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9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1">
  <si>
    <t xml:space="preserve">Додаток 1</t>
  </si>
  <si>
    <t xml:space="preserve">до рішення __________міської ради</t>
  </si>
  <si>
    <t xml:space="preserve">від _______________№______</t>
  </si>
  <si>
    <t xml:space="preserve">Звіт</t>
  </si>
  <si>
    <r>
      <rPr>
        <sz val="14"/>
        <rFont val="Times New Roman Cyr"/>
        <family val="0"/>
        <charset val="204"/>
      </rPr>
      <t xml:space="preserve">про виконання</t>
    </r>
    <r>
      <rPr>
        <sz val="14"/>
        <color rgb="FFFF0000"/>
        <rFont val="Times New Roman Cyr"/>
        <family val="0"/>
        <charset val="204"/>
      </rPr>
      <t xml:space="preserve"> </t>
    </r>
    <r>
      <rPr>
        <sz val="14"/>
        <rFont val="Times New Roman Cyr"/>
        <family val="0"/>
        <charset val="204"/>
      </rPr>
      <t xml:space="preserve">бюджету Івано-Франківської міської територіальної громади </t>
    </r>
  </si>
  <si>
    <t xml:space="preserve">за І квартал 2025 року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І квартал 2024 року</t>
  </si>
  <si>
    <t xml:space="preserve">Затверджено міською радою на 2025 рік </t>
  </si>
  <si>
    <t xml:space="preserve">Затверджено міською радою з урахуванням змін на 2025 рік </t>
  </si>
  <si>
    <t xml:space="preserve">Затверджено міською радою з урахуванням змін на І квартал 2025 року</t>
  </si>
  <si>
    <t xml:space="preserve">Виконано за І квартал 2025 року</t>
  </si>
  <si>
    <t xml:space="preserve">Динаміка фактичних надходжень 2025 року до відповідного періоду минулого року, %</t>
  </si>
  <si>
    <t xml:space="preserve">Відсоток виконання до затвердженого плану на І квартал 2025 року з урахуванням змін</t>
  </si>
  <si>
    <t xml:space="preserve">Відхилення до затвердженого плану на І квартал 2025 року з урахуванням змін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 </t>
  </si>
  <si>
    <t xml:space="preserve">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доходи фізичних осіб із доходів спеціалістів резидента Дія Сіті</t>
  </si>
  <si>
    <t xml:space="preserve">2,0 р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Авансовий внесок з податку на доходи фізичних осіб, що сплачується платниками податку, які здійснюють роздрібну торгівлю пальним</t>
  </si>
  <si>
    <t xml:space="preserve">Податок на прибуток підприємств </t>
  </si>
  <si>
    <t xml:space="preserve">2,8 р.</t>
  </si>
  <si>
    <t xml:space="preserve">3,0 р.</t>
  </si>
  <si>
    <t xml:space="preserve">Податок на прибуток підприємств та фінансових установ комунальної  власності</t>
  </si>
  <si>
    <t xml:space="preserve">3,0 р</t>
  </si>
  <si>
    <t xml:space="preserve">Рентна плата за спеціальне використання лісових ресурсів </t>
  </si>
  <si>
    <t xml:space="preserve">2,2 р</t>
  </si>
  <si>
    <t xml:space="preserve">Рентна плата за спеціальне використання води 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Єдиний податок у вигляді мінімального податкового зобов'язання, що підлягає сплаті фізичними особами</t>
  </si>
  <si>
    <t xml:space="preserve">Єдиний податок у вигляді мінімального податкового зобов'язання, що підлягає сплаті сільськогосподарськими товаровиробниками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16,0 р</t>
  </si>
  <si>
    <t xml:space="preserve">21081100</t>
  </si>
  <si>
    <t xml:space="preserve">Адміністративні штрафи та санкції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4,3 р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1082400</t>
  </si>
  <si>
    <t xml:space="preserve">Кошти гарантійного та реєстраційного внесків, що визначені Законом України 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.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3,1 р</t>
  </si>
  <si>
    <t xml:space="preserve">2,5 р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Офіційні трансферти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державного бюджету місцевим бюджетам</t>
  </si>
  <si>
    <t xml:space="preserve">Освітня субвенція з державного бюдж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iя з місцевого бюджету за рахунок залишку коштiв освiтньої субвенцiї, що утворився на початок бюджетного перi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Всього доходів загального фонду</t>
  </si>
  <si>
    <t xml:space="preserve">Спеціальний фонд</t>
  </si>
  <si>
    <t xml:space="preserve">Податок з власників наземних, водних транспортних засобів та інших самохідних машин і механізмів 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2,4 р</t>
  </si>
  <si>
    <t xml:space="preserve">3,9 р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</t>
  </si>
  <si>
    <t xml:space="preserve">3,3 р</t>
  </si>
  <si>
    <t xml:space="preserve">3,6 р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Субвенція з ДБ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ї влади </t>
  </si>
  <si>
    <t xml:space="preserve">Всього доходів спеціального фонду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Віктор СИН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#,##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9"/>
  <sheetViews>
    <sheetView showFormulas="false" showGridLines="true" showRowColHeaders="true" showZeros="true" rightToLeft="false" tabSelected="true" showOutlineSymbols="true" defaultGridColor="true" view="pageBreakPreview" topLeftCell="B50" colorId="64" zoomScale="80" zoomScaleNormal="75" zoomScalePageLayoutView="80" workbookViewId="0">
      <selection pane="topLeft" activeCell="S9" activeCellId="0" sqref="S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1.99"/>
    <col collapsed="false" customWidth="true" hidden="false" outlineLevel="0" max="3" min="3" style="1" width="20.56"/>
    <col collapsed="false" customWidth="true" hidden="false" outlineLevel="0" max="4" min="4" style="1" width="20.85"/>
    <col collapsed="false" customWidth="true" hidden="false" outlineLevel="0" max="6" min="5" style="1" width="20.28"/>
    <col collapsed="false" customWidth="true" hidden="false" outlineLevel="0" max="7" min="7" style="1" width="21.7"/>
    <col collapsed="false" customWidth="true" hidden="false" outlineLevel="0" max="8" min="8" style="2" width="19.14"/>
    <col collapsed="false" customWidth="true" hidden="false" outlineLevel="0" max="11" min="9" style="2" width="15.7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3"/>
      <c r="I1" s="4"/>
      <c r="J1" s="4" t="s">
        <v>0</v>
      </c>
      <c r="L1" s="5"/>
    </row>
    <row r="2" customFormat="false" ht="18.75" hidden="false" customHeight="false" outlineLevel="0" collapsed="false">
      <c r="B2" s="3"/>
      <c r="J2" s="2" t="s">
        <v>1</v>
      </c>
      <c r="K2" s="6"/>
      <c r="L2" s="6"/>
    </row>
    <row r="3" customFormat="false" ht="18.75" hidden="false" customHeight="false" outlineLevel="0" collapsed="false">
      <c r="B3" s="7"/>
      <c r="C3" s="7"/>
      <c r="D3" s="7"/>
      <c r="E3" s="7"/>
      <c r="F3" s="7"/>
      <c r="G3" s="7"/>
      <c r="J3" s="2" t="s">
        <v>2</v>
      </c>
    </row>
    <row r="4" customFormat="false" ht="21" hidden="false" customHeight="true" outlineLevel="0" collapsed="false">
      <c r="B4" s="8"/>
      <c r="C4" s="8"/>
      <c r="D4" s="9"/>
      <c r="E4" s="8"/>
      <c r="F4" s="8"/>
      <c r="G4" s="8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B8" s="3"/>
      <c r="C8" s="8"/>
      <c r="E8" s="3"/>
      <c r="F8" s="3"/>
      <c r="G8" s="8"/>
      <c r="K8" s="11" t="s">
        <v>6</v>
      </c>
    </row>
    <row r="9" customFormat="false" ht="161.25" hidden="false" customHeight="true" outlineLevel="0" collapsed="false">
      <c r="A9" s="12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4" t="s">
        <v>14</v>
      </c>
      <c r="I9" s="14" t="s">
        <v>15</v>
      </c>
      <c r="J9" s="13" t="s">
        <v>16</v>
      </c>
      <c r="K9" s="14" t="s">
        <v>17</v>
      </c>
      <c r="L9" s="13" t="s">
        <v>18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5" t="n">
        <v>4</v>
      </c>
      <c r="E10" s="12" t="n">
        <v>5</v>
      </c>
      <c r="F10" s="12" t="n">
        <v>6</v>
      </c>
      <c r="G10" s="12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2" t="n">
        <v>12</v>
      </c>
    </row>
    <row r="11" customFormat="false" ht="18.75" hidden="false" customHeight="false" outlineLevel="0" collapsed="false">
      <c r="A11" s="17"/>
      <c r="B11" s="18" t="s">
        <v>19</v>
      </c>
      <c r="C11" s="19"/>
      <c r="D11" s="20"/>
      <c r="E11" s="19"/>
      <c r="F11" s="19"/>
      <c r="G11" s="19"/>
      <c r="H11" s="21"/>
      <c r="I11" s="21"/>
      <c r="J11" s="21"/>
      <c r="K11" s="21"/>
      <c r="L11" s="22"/>
    </row>
    <row r="12" customFormat="false" ht="18.75" hidden="false" customHeight="false" outlineLevel="0" collapsed="false">
      <c r="A12" s="17"/>
      <c r="B12" s="23" t="s">
        <v>20</v>
      </c>
      <c r="C12" s="19"/>
      <c r="D12" s="20"/>
      <c r="E12" s="19"/>
      <c r="F12" s="19"/>
      <c r="G12" s="19"/>
      <c r="H12" s="21"/>
      <c r="I12" s="21"/>
      <c r="J12" s="21"/>
      <c r="K12" s="21"/>
      <c r="L12" s="22"/>
    </row>
    <row r="13" s="30" customFormat="true" ht="18.75" hidden="false" customHeight="false" outlineLevel="0" collapsed="false">
      <c r="A13" s="24" t="n">
        <v>11010000</v>
      </c>
      <c r="B13" s="25" t="s">
        <v>21</v>
      </c>
      <c r="C13" s="26" t="n">
        <f aca="false">C14+C15+C16+C17+C19+C18</f>
        <v>445964.07598</v>
      </c>
      <c r="D13" s="26" t="n">
        <f aca="false">D14+D15+D16+D17+D19+D18</f>
        <v>2740000</v>
      </c>
      <c r="E13" s="26" t="n">
        <f aca="false">E14+E15+E16+E17+E19+E18</f>
        <v>2740000</v>
      </c>
      <c r="F13" s="26" t="n">
        <f aca="false">F14+F15+F16+F17+F19+F18</f>
        <v>519100</v>
      </c>
      <c r="G13" s="26" t="n">
        <f aca="false">G14+G15+G16+G17+G19+G18+G20</f>
        <v>568035.98351</v>
      </c>
      <c r="H13" s="27" t="n">
        <f aca="false">G13/C13%</f>
        <v>127.372587637636</v>
      </c>
      <c r="I13" s="27" t="n">
        <f aca="false">G13/F13%</f>
        <v>109.42708216336</v>
      </c>
      <c r="J13" s="27" t="n">
        <f aca="false">G13-F13</f>
        <v>48935.9835099999</v>
      </c>
      <c r="K13" s="27" t="n">
        <f aca="false">G13/E13*100</f>
        <v>20.7312402740876</v>
      </c>
      <c r="L13" s="28" t="n">
        <f aca="false">G13-E13</f>
        <v>-2171964.01649</v>
      </c>
      <c r="M13" s="29"/>
    </row>
    <row r="14" customFormat="false" ht="56.25" hidden="false" customHeight="false" outlineLevel="0" collapsed="false">
      <c r="A14" s="12" t="n">
        <v>11010100</v>
      </c>
      <c r="B14" s="31" t="s">
        <v>22</v>
      </c>
      <c r="C14" s="32" t="n">
        <v>418395.6957</v>
      </c>
      <c r="D14" s="33" t="n">
        <v>2583000</v>
      </c>
      <c r="E14" s="33" t="n">
        <v>2583000</v>
      </c>
      <c r="F14" s="32" t="n">
        <v>490000</v>
      </c>
      <c r="G14" s="32" t="n">
        <v>538102.75435</v>
      </c>
      <c r="H14" s="34" t="n">
        <f aca="false">G14/C14%</f>
        <v>128.610968009535</v>
      </c>
      <c r="I14" s="34" t="n">
        <f aca="false">G14/F14%</f>
        <v>109.816888642857</v>
      </c>
      <c r="J14" s="34" t="n">
        <f aca="false">G14-F14</f>
        <v>48102.7543499999</v>
      </c>
      <c r="K14" s="34" t="n">
        <f aca="false">G14/E14*100</f>
        <v>20.832472100271</v>
      </c>
      <c r="L14" s="35" t="n">
        <f aca="false">G14-E14</f>
        <v>-2044897.24565</v>
      </c>
    </row>
    <row r="15" customFormat="false" ht="81" hidden="true" customHeight="true" outlineLevel="0" collapsed="false">
      <c r="A15" s="12" t="n">
        <v>11010200</v>
      </c>
      <c r="B15" s="31" t="s">
        <v>23</v>
      </c>
      <c r="C15" s="32"/>
      <c r="D15" s="33"/>
      <c r="E15" s="32"/>
      <c r="F15" s="32"/>
      <c r="G15" s="32"/>
      <c r="H15" s="34"/>
      <c r="I15" s="34"/>
      <c r="J15" s="34" t="n">
        <f aca="false">G15-F15</f>
        <v>0</v>
      </c>
      <c r="K15" s="34"/>
      <c r="L15" s="35" t="n">
        <f aca="false">G15-E15</f>
        <v>0</v>
      </c>
    </row>
    <row r="16" customFormat="false" ht="56.25" hidden="false" customHeight="false" outlineLevel="0" collapsed="false">
      <c r="A16" s="12" t="n">
        <v>11010400</v>
      </c>
      <c r="B16" s="31" t="s">
        <v>24</v>
      </c>
      <c r="C16" s="32" t="n">
        <v>12162.87199</v>
      </c>
      <c r="D16" s="33" t="n">
        <v>70000</v>
      </c>
      <c r="E16" s="33" t="n">
        <v>70000</v>
      </c>
      <c r="F16" s="32" t="n">
        <v>12600</v>
      </c>
      <c r="G16" s="32" t="n">
        <v>12645.67544</v>
      </c>
      <c r="H16" s="34" t="n">
        <f aca="false">G16/C16%</f>
        <v>103.969485581999</v>
      </c>
      <c r="I16" s="34" t="n">
        <f aca="false">G16/F16%</f>
        <v>100.362503492064</v>
      </c>
      <c r="J16" s="34" t="n">
        <f aca="false">G16-F16</f>
        <v>45.6754400000009</v>
      </c>
      <c r="K16" s="34" t="n">
        <f aca="false">G16/E16*100</f>
        <v>18.0652506285714</v>
      </c>
      <c r="L16" s="35" t="n">
        <f aca="false">G16-E16</f>
        <v>-57354.32456</v>
      </c>
    </row>
    <row r="17" customFormat="false" ht="37.5" hidden="false" customHeight="false" outlineLevel="0" collapsed="false">
      <c r="A17" s="12" t="n">
        <v>11010500</v>
      </c>
      <c r="B17" s="31" t="s">
        <v>25</v>
      </c>
      <c r="C17" s="32" t="n">
        <v>13317.32781</v>
      </c>
      <c r="D17" s="33" t="n">
        <v>75000</v>
      </c>
      <c r="E17" s="33" t="n">
        <v>75000</v>
      </c>
      <c r="F17" s="32" t="n">
        <v>14100</v>
      </c>
      <c r="G17" s="32" t="n">
        <v>12174.13585</v>
      </c>
      <c r="H17" s="34" t="n">
        <f aca="false">G17/C17%</f>
        <v>91.4157556507577</v>
      </c>
      <c r="I17" s="34" t="n">
        <f aca="false">G17/F17%</f>
        <v>86.3413890070922</v>
      </c>
      <c r="J17" s="34" t="n">
        <f aca="false">G17-F17</f>
        <v>-1925.86415</v>
      </c>
      <c r="K17" s="34" t="n">
        <f aca="false">G17/E17*100</f>
        <v>16.2321811333333</v>
      </c>
      <c r="L17" s="35" t="n">
        <f aca="false">G17-E17</f>
        <v>-62825.86415</v>
      </c>
    </row>
    <row r="18" customFormat="false" ht="37.5" hidden="false" customHeight="false" outlineLevel="0" collapsed="false">
      <c r="A18" s="12" t="n">
        <v>11011200</v>
      </c>
      <c r="B18" s="31" t="s">
        <v>26</v>
      </c>
      <c r="C18" s="32" t="n">
        <v>2056.17048</v>
      </c>
      <c r="D18" s="33" t="n">
        <v>12000</v>
      </c>
      <c r="E18" s="33" t="n">
        <v>12000</v>
      </c>
      <c r="F18" s="32" t="n">
        <v>2400</v>
      </c>
      <c r="G18" s="32" t="n">
        <v>4180.53527</v>
      </c>
      <c r="H18" s="34" t="s">
        <v>27</v>
      </c>
      <c r="I18" s="34" t="n">
        <f aca="false">G18/F18%</f>
        <v>174.188969583333</v>
      </c>
      <c r="J18" s="34" t="n">
        <f aca="false">G18-F18</f>
        <v>1780.53527</v>
      </c>
      <c r="K18" s="34" t="n">
        <f aca="false">G18/E18*100</f>
        <v>34.8377939166667</v>
      </c>
      <c r="L18" s="35" t="n">
        <f aca="false">G18-E18</f>
        <v>-7819.46473</v>
      </c>
    </row>
    <row r="19" customFormat="false" ht="56.25" hidden="false" customHeight="false" outlineLevel="0" collapsed="false">
      <c r="A19" s="12" t="n">
        <v>11011300</v>
      </c>
      <c r="B19" s="31" t="s">
        <v>28</v>
      </c>
      <c r="C19" s="32" t="n">
        <v>32.01</v>
      </c>
      <c r="D19" s="33"/>
      <c r="E19" s="32"/>
      <c r="F19" s="32"/>
      <c r="G19" s="32" t="n">
        <v>14.4826</v>
      </c>
      <c r="H19" s="34" t="n">
        <f aca="false">G19/C19%</f>
        <v>45.2439862542955</v>
      </c>
      <c r="I19" s="27"/>
      <c r="J19" s="34" t="n">
        <f aca="false">G19-F19</f>
        <v>14.4826</v>
      </c>
      <c r="K19" s="34"/>
      <c r="L19" s="35" t="n">
        <f aca="false">G19-E19</f>
        <v>14.4826</v>
      </c>
    </row>
    <row r="20" customFormat="false" ht="56.25" hidden="false" customHeight="false" outlineLevel="0" collapsed="false">
      <c r="A20" s="12" t="n">
        <v>11011500</v>
      </c>
      <c r="B20" s="31" t="s">
        <v>29</v>
      </c>
      <c r="C20" s="32"/>
      <c r="D20" s="33"/>
      <c r="E20" s="32"/>
      <c r="F20" s="32"/>
      <c r="G20" s="32" t="n">
        <v>918.4</v>
      </c>
      <c r="H20" s="34"/>
      <c r="I20" s="27"/>
      <c r="J20" s="34" t="n">
        <f aca="false">G20-F20</f>
        <v>918.4</v>
      </c>
      <c r="K20" s="34"/>
      <c r="L20" s="35" t="n">
        <f aca="false">G20-E20</f>
        <v>918.4</v>
      </c>
    </row>
    <row r="21" s="30" customFormat="true" ht="18.75" hidden="false" customHeight="false" outlineLevel="0" collapsed="false">
      <c r="A21" s="24" t="n">
        <v>11020000</v>
      </c>
      <c r="B21" s="36" t="s">
        <v>30</v>
      </c>
      <c r="C21" s="26" t="n">
        <f aca="false">C22</f>
        <v>431.791</v>
      </c>
      <c r="D21" s="26" t="n">
        <f aca="false">D22</f>
        <v>1100</v>
      </c>
      <c r="E21" s="26" t="n">
        <f aca="false">E22</f>
        <v>1100</v>
      </c>
      <c r="F21" s="26" t="n">
        <f aca="false">F22</f>
        <v>400</v>
      </c>
      <c r="G21" s="26" t="n">
        <f aca="false">G22</f>
        <v>1188.727</v>
      </c>
      <c r="H21" s="27" t="s">
        <v>31</v>
      </c>
      <c r="I21" s="27" t="s">
        <v>32</v>
      </c>
      <c r="J21" s="27" t="n">
        <f aca="false">G21-F21</f>
        <v>788.727</v>
      </c>
      <c r="K21" s="27" t="n">
        <f aca="false">G21/E21*100</f>
        <v>108.066090909091</v>
      </c>
      <c r="L21" s="28" t="n">
        <f aca="false">G21-E21</f>
        <v>88.7270000000001</v>
      </c>
    </row>
    <row r="22" customFormat="false" ht="37.5" hidden="false" customHeight="false" outlineLevel="0" collapsed="false">
      <c r="A22" s="12" t="n">
        <v>11020200</v>
      </c>
      <c r="B22" s="37" t="s">
        <v>33</v>
      </c>
      <c r="C22" s="32" t="n">
        <v>431.791</v>
      </c>
      <c r="D22" s="33" t="n">
        <v>1100</v>
      </c>
      <c r="E22" s="33" t="n">
        <v>1100</v>
      </c>
      <c r="F22" s="32" t="n">
        <v>400</v>
      </c>
      <c r="G22" s="32" t="n">
        <v>1188.727</v>
      </c>
      <c r="H22" s="34" t="s">
        <v>31</v>
      </c>
      <c r="I22" s="34" t="s">
        <v>34</v>
      </c>
      <c r="J22" s="34" t="n">
        <f aca="false">G22-F22</f>
        <v>788.727</v>
      </c>
      <c r="K22" s="34" t="n">
        <f aca="false">G22/E22*100</f>
        <v>108.066090909091</v>
      </c>
      <c r="L22" s="35" t="n">
        <f aca="false">G22-E22</f>
        <v>88.7270000000001</v>
      </c>
    </row>
    <row r="23" customFormat="false" ht="18.75" hidden="false" customHeight="false" outlineLevel="0" collapsed="false">
      <c r="A23" s="12" t="n">
        <v>13010000</v>
      </c>
      <c r="B23" s="38" t="s">
        <v>35</v>
      </c>
      <c r="C23" s="32" t="n">
        <v>11.28889</v>
      </c>
      <c r="D23" s="33"/>
      <c r="E23" s="32"/>
      <c r="F23" s="32"/>
      <c r="G23" s="32" t="n">
        <v>24.70674</v>
      </c>
      <c r="H23" s="34" t="s">
        <v>36</v>
      </c>
      <c r="I23" s="34"/>
      <c r="J23" s="34" t="n">
        <f aca="false">G23-F23</f>
        <v>24.70674</v>
      </c>
      <c r="K23" s="34"/>
      <c r="L23" s="35" t="n">
        <f aca="false">G23-E23</f>
        <v>24.70674</v>
      </c>
    </row>
    <row r="24" s="2" customFormat="true" ht="18.75" hidden="true" customHeight="false" outlineLevel="0" collapsed="false">
      <c r="A24" s="16" t="n">
        <v>13020000</v>
      </c>
      <c r="B24" s="39" t="s">
        <v>37</v>
      </c>
      <c r="C24" s="40"/>
      <c r="D24" s="41"/>
      <c r="E24" s="40"/>
      <c r="F24" s="40"/>
      <c r="G24" s="40" t="n">
        <v>0.001</v>
      </c>
      <c r="H24" s="34"/>
      <c r="I24" s="34"/>
      <c r="J24" s="34"/>
      <c r="K24" s="34"/>
      <c r="L24" s="34"/>
    </row>
    <row r="25" s="2" customFormat="true" ht="37.5" hidden="false" customHeight="false" outlineLevel="0" collapsed="false">
      <c r="A25" s="16" t="n">
        <v>13030100</v>
      </c>
      <c r="B25" s="39" t="s">
        <v>38</v>
      </c>
      <c r="C25" s="40" t="n">
        <v>5.99585</v>
      </c>
      <c r="D25" s="41"/>
      <c r="E25" s="40"/>
      <c r="F25" s="40"/>
      <c r="G25" s="40" t="n">
        <v>6.47848</v>
      </c>
      <c r="H25" s="34" t="n">
        <f aca="false">G25/C25%</f>
        <v>108.049400835578</v>
      </c>
      <c r="I25" s="34"/>
      <c r="J25" s="34" t="n">
        <f aca="false">G25-F25</f>
        <v>6.47848</v>
      </c>
      <c r="K25" s="34"/>
      <c r="L25" s="34" t="n">
        <f aca="false">G25-E25</f>
        <v>6.47848</v>
      </c>
    </row>
    <row r="26" s="47" customFormat="true" ht="37.5" hidden="false" customHeight="false" outlineLevel="0" collapsed="false">
      <c r="A26" s="42" t="n">
        <v>14021900</v>
      </c>
      <c r="B26" s="43" t="s">
        <v>39</v>
      </c>
      <c r="C26" s="44" t="n">
        <v>2653.87566</v>
      </c>
      <c r="D26" s="45" t="n">
        <v>12000</v>
      </c>
      <c r="E26" s="45" t="n">
        <v>12000</v>
      </c>
      <c r="F26" s="44" t="n">
        <v>2860</v>
      </c>
      <c r="G26" s="44" t="n">
        <v>4751.49808</v>
      </c>
      <c r="H26" s="34" t="n">
        <f aca="false">G26/C26%</f>
        <v>179.039966024633</v>
      </c>
      <c r="I26" s="34" t="n">
        <f aca="false">G26/F26%</f>
        <v>166.136296503497</v>
      </c>
      <c r="J26" s="34" t="n">
        <f aca="false">G26-F26</f>
        <v>1891.49808</v>
      </c>
      <c r="K26" s="34" t="n">
        <f aca="false">G26/E26*100</f>
        <v>39.5958173333333</v>
      </c>
      <c r="L26" s="46" t="n">
        <f aca="false">G26-E26</f>
        <v>-7248.50192</v>
      </c>
    </row>
    <row r="27" s="47" customFormat="true" ht="37.5" hidden="false" customHeight="false" outlineLevel="0" collapsed="false">
      <c r="A27" s="42" t="n">
        <v>14031900</v>
      </c>
      <c r="B27" s="43" t="s">
        <v>40</v>
      </c>
      <c r="C27" s="44" t="n">
        <v>15073.23444</v>
      </c>
      <c r="D27" s="45" t="n">
        <v>90000</v>
      </c>
      <c r="E27" s="45" t="n">
        <v>90000</v>
      </c>
      <c r="F27" s="44" t="n">
        <v>16000</v>
      </c>
      <c r="G27" s="44" t="n">
        <v>21785.01779</v>
      </c>
      <c r="H27" s="34" t="n">
        <f aca="false">G27/C27%</f>
        <v>144.527824314793</v>
      </c>
      <c r="I27" s="34" t="n">
        <f aca="false">G27/F27%</f>
        <v>136.1563611875</v>
      </c>
      <c r="J27" s="34" t="n">
        <f aca="false">G27-F27</f>
        <v>5785.01779</v>
      </c>
      <c r="K27" s="34" t="n">
        <f aca="false">G27/E27*100</f>
        <v>24.2055753222222</v>
      </c>
      <c r="L27" s="46" t="n">
        <f aca="false">G27-E27</f>
        <v>-68214.98221</v>
      </c>
    </row>
    <row r="28" s="2" customFormat="true" ht="117" hidden="false" customHeight="true" outlineLevel="0" collapsed="false">
      <c r="A28" s="16" t="n">
        <v>14040100</v>
      </c>
      <c r="B28" s="39" t="s">
        <v>41</v>
      </c>
      <c r="C28" s="40" t="n">
        <v>24911.49181</v>
      </c>
      <c r="D28" s="41" t="n">
        <v>150000</v>
      </c>
      <c r="E28" s="41" t="n">
        <v>150000</v>
      </c>
      <c r="F28" s="40" t="n">
        <v>19000</v>
      </c>
      <c r="G28" s="40" t="n">
        <v>32427.45313</v>
      </c>
      <c r="H28" s="34" t="n">
        <f aca="false">G28/C28%</f>
        <v>130.170659297822</v>
      </c>
      <c r="I28" s="34" t="n">
        <f aca="false">G28/F28%</f>
        <v>170.670805947368</v>
      </c>
      <c r="J28" s="34" t="n">
        <f aca="false">G28-F28</f>
        <v>13427.45313</v>
      </c>
      <c r="K28" s="34" t="n">
        <f aca="false">G28/E28*100</f>
        <v>21.6183020866667</v>
      </c>
      <c r="L28" s="34" t="n">
        <f aca="false">G28-E28</f>
        <v>-117572.54687</v>
      </c>
    </row>
    <row r="29" customFormat="false" ht="75" hidden="false" customHeight="false" outlineLevel="0" collapsed="false">
      <c r="A29" s="12" t="n">
        <v>14040200</v>
      </c>
      <c r="B29" s="31" t="s">
        <v>42</v>
      </c>
      <c r="C29" s="32" t="n">
        <v>22170.8992</v>
      </c>
      <c r="D29" s="33" t="n">
        <v>120000</v>
      </c>
      <c r="E29" s="33" t="n">
        <v>120000</v>
      </c>
      <c r="F29" s="32" t="n">
        <v>23500</v>
      </c>
      <c r="G29" s="32" t="n">
        <v>26896.6584</v>
      </c>
      <c r="H29" s="34" t="n">
        <f aca="false">G29/C29%</f>
        <v>121.315144493553</v>
      </c>
      <c r="I29" s="34" t="n">
        <f aca="false">G29/F29%</f>
        <v>114.453865531915</v>
      </c>
      <c r="J29" s="34" t="n">
        <f aca="false">G29-F29</f>
        <v>3396.6584</v>
      </c>
      <c r="K29" s="34" t="n">
        <f aca="false">G29/E29*100</f>
        <v>22.413882</v>
      </c>
      <c r="L29" s="35" t="n">
        <f aca="false">G29-E29</f>
        <v>-93103.3416</v>
      </c>
    </row>
    <row r="30" s="30" customFormat="true" ht="37.5" hidden="true" customHeight="false" outlineLevel="0" collapsed="false">
      <c r="A30" s="24" t="n">
        <v>16010000</v>
      </c>
      <c r="B30" s="48" t="s">
        <v>43</v>
      </c>
      <c r="C30" s="26"/>
      <c r="D30" s="26"/>
      <c r="E30" s="26"/>
      <c r="F30" s="26"/>
      <c r="G30" s="26"/>
      <c r="H30" s="34" t="e">
        <f aca="false">G30/C30%</f>
        <v>#DIV/0!</v>
      </c>
      <c r="I30" s="27" t="e">
        <f aca="false">G30/F30%</f>
        <v>#DIV/0!</v>
      </c>
      <c r="J30" s="27" t="n">
        <f aca="false">G30-F30</f>
        <v>0</v>
      </c>
      <c r="K30" s="34"/>
      <c r="L30" s="35" t="n">
        <f aca="false">G30-E30</f>
        <v>0</v>
      </c>
    </row>
    <row r="31" s="30" customFormat="true" ht="18.75" hidden="false" customHeight="false" outlineLevel="0" collapsed="false">
      <c r="A31" s="24" t="n">
        <v>18000000</v>
      </c>
      <c r="B31" s="25" t="s">
        <v>44</v>
      </c>
      <c r="C31" s="26" t="n">
        <f aca="false">C32+C43+C46+C49+C50</f>
        <v>258715.29021</v>
      </c>
      <c r="D31" s="26" t="n">
        <f aca="false">D32+D43+D46+D49+D50</f>
        <v>1271450</v>
      </c>
      <c r="E31" s="26" t="n">
        <f aca="false">E32+E43+E46+E49+E50</f>
        <v>1271450</v>
      </c>
      <c r="F31" s="26" t="n">
        <f aca="false">F32+F43+F46+F49+F50</f>
        <v>279720</v>
      </c>
      <c r="G31" s="26" t="n">
        <f aca="false">G32+G43+G46+G49+G50</f>
        <v>300424.62379</v>
      </c>
      <c r="H31" s="27" t="n">
        <f aca="false">G31/C31%</f>
        <v>116.121711842444</v>
      </c>
      <c r="I31" s="27" t="n">
        <f aca="false">G31/F31%</f>
        <v>107.401910406835</v>
      </c>
      <c r="J31" s="27" t="n">
        <f aca="false">G31-F31</f>
        <v>20704.62379</v>
      </c>
      <c r="K31" s="27" t="n">
        <f aca="false">G31/E31*100</f>
        <v>23.6285047614928</v>
      </c>
      <c r="L31" s="28" t="n">
        <f aca="false">G31-E31</f>
        <v>-971025.37621</v>
      </c>
    </row>
    <row r="32" s="30" customFormat="true" ht="18.75" hidden="false" customHeight="false" outlineLevel="0" collapsed="false">
      <c r="A32" s="24" t="n">
        <v>18010000</v>
      </c>
      <c r="B32" s="25" t="s">
        <v>45</v>
      </c>
      <c r="C32" s="26" t="n">
        <f aca="false">C33+C34+C35+C36+C37+C38+C39+C40+C41+C42</f>
        <v>85791.705</v>
      </c>
      <c r="D32" s="26" t="n">
        <f aca="false">D33+D34+D35+D36+D37+D38+D39+D40+D41+D42</f>
        <v>406100</v>
      </c>
      <c r="E32" s="26" t="n">
        <f aca="false">E33+E34+E35+E36+E37+E38+E39+E40+E41+E42</f>
        <v>406100</v>
      </c>
      <c r="F32" s="26" t="n">
        <f aca="false">F33+F34+F35+F36+F37+F38+F39+F40+F41+F42</f>
        <v>89700</v>
      </c>
      <c r="G32" s="26" t="n">
        <f aca="false">G33+G34+G35+G36+G37+G38+G39+G40+G41+G42</f>
        <v>95614.56949</v>
      </c>
      <c r="H32" s="27" t="n">
        <f aca="false">G32/C32%</f>
        <v>111.449666946239</v>
      </c>
      <c r="I32" s="27" t="n">
        <f aca="false">G32/F32%</f>
        <v>106.593722954292</v>
      </c>
      <c r="J32" s="27" t="n">
        <f aca="false">G32-F32</f>
        <v>5914.56948999999</v>
      </c>
      <c r="K32" s="27" t="n">
        <f aca="false">G32/E32*100</f>
        <v>23.5445874144299</v>
      </c>
      <c r="L32" s="28" t="n">
        <f aca="false">G32-E32</f>
        <v>-310485.43051</v>
      </c>
    </row>
    <row r="33" s="30" customFormat="true" ht="56.25" hidden="false" customHeight="false" outlineLevel="0" collapsed="false">
      <c r="A33" s="15" t="n">
        <v>18010100</v>
      </c>
      <c r="B33" s="49" t="s">
        <v>46</v>
      </c>
      <c r="C33" s="33" t="n">
        <v>178.777</v>
      </c>
      <c r="D33" s="33" t="n">
        <v>900</v>
      </c>
      <c r="E33" s="33" t="n">
        <v>900</v>
      </c>
      <c r="F33" s="33" t="n">
        <v>150</v>
      </c>
      <c r="G33" s="33" t="n">
        <v>328.68428</v>
      </c>
      <c r="H33" s="34" t="n">
        <f aca="false">G33/C33%</f>
        <v>183.85154689921</v>
      </c>
      <c r="I33" s="34" t="s">
        <v>36</v>
      </c>
      <c r="J33" s="34" t="n">
        <f aca="false">G33-F33</f>
        <v>178.68428</v>
      </c>
      <c r="K33" s="34" t="n">
        <f aca="false">G33/E33*100</f>
        <v>36.5204755555556</v>
      </c>
      <c r="L33" s="35" t="n">
        <f aca="false">G33-E33</f>
        <v>-571.31572</v>
      </c>
    </row>
    <row r="34" customFormat="false" ht="56.25" hidden="false" customHeight="false" outlineLevel="0" collapsed="false">
      <c r="A34" s="15" t="n">
        <v>18010200</v>
      </c>
      <c r="B34" s="49" t="s">
        <v>47</v>
      </c>
      <c r="C34" s="33" t="n">
        <v>6540.575</v>
      </c>
      <c r="D34" s="33" t="n">
        <v>40000</v>
      </c>
      <c r="E34" s="33" t="n">
        <v>40000</v>
      </c>
      <c r="F34" s="33" t="n">
        <v>7000</v>
      </c>
      <c r="G34" s="33" t="n">
        <v>7617.45635</v>
      </c>
      <c r="H34" s="34" t="n">
        <f aca="false">G34/C34%</f>
        <v>116.464628109914</v>
      </c>
      <c r="I34" s="34" t="n">
        <f aca="false">G34/F34%</f>
        <v>108.820805</v>
      </c>
      <c r="J34" s="34" t="n">
        <f aca="false">G34-F34</f>
        <v>617.45635</v>
      </c>
      <c r="K34" s="34" t="n">
        <f aca="false">G34/E34*100</f>
        <v>19.043640875</v>
      </c>
      <c r="L34" s="35" t="n">
        <f aca="false">G34-E34</f>
        <v>-32382.54365</v>
      </c>
    </row>
    <row r="35" customFormat="false" ht="56.25" hidden="false" customHeight="false" outlineLevel="0" collapsed="false">
      <c r="A35" s="15" t="n">
        <v>18010300</v>
      </c>
      <c r="B35" s="49" t="s">
        <v>48</v>
      </c>
      <c r="C35" s="33" t="n">
        <v>7397.791</v>
      </c>
      <c r="D35" s="33" t="n">
        <v>45000</v>
      </c>
      <c r="E35" s="33" t="n">
        <v>45000</v>
      </c>
      <c r="F35" s="33" t="n">
        <v>7900</v>
      </c>
      <c r="G35" s="33" t="n">
        <v>7016.74022</v>
      </c>
      <c r="H35" s="34" t="n">
        <f aca="false">G35/C35%</f>
        <v>94.8491275300965</v>
      </c>
      <c r="I35" s="34" t="n">
        <f aca="false">G35/F35%</f>
        <v>88.8194964556962</v>
      </c>
      <c r="J35" s="34" t="n">
        <f aca="false">G35-F35</f>
        <v>-883.25978</v>
      </c>
      <c r="K35" s="34" t="n">
        <f aca="false">G35/E35*100</f>
        <v>15.5927560444444</v>
      </c>
      <c r="L35" s="35" t="n">
        <f aca="false">G35-E35</f>
        <v>-37983.25978</v>
      </c>
    </row>
    <row r="36" customFormat="false" ht="56.25" hidden="false" customHeight="false" outlineLevel="0" collapsed="false">
      <c r="A36" s="15" t="n">
        <v>18010400</v>
      </c>
      <c r="B36" s="49" t="s">
        <v>49</v>
      </c>
      <c r="C36" s="33" t="n">
        <v>13640.29</v>
      </c>
      <c r="D36" s="33" t="n">
        <v>65000</v>
      </c>
      <c r="E36" s="33" t="n">
        <v>65000</v>
      </c>
      <c r="F36" s="33" t="n">
        <v>14400</v>
      </c>
      <c r="G36" s="33" t="n">
        <v>16435.2237</v>
      </c>
      <c r="H36" s="34" t="n">
        <f aca="false">G36/C36%</f>
        <v>120.490280631863</v>
      </c>
      <c r="I36" s="34" t="n">
        <f aca="false">G36/F36%</f>
        <v>114.133497916667</v>
      </c>
      <c r="J36" s="34" t="n">
        <f aca="false">G36-F36</f>
        <v>2035.2237</v>
      </c>
      <c r="K36" s="34" t="n">
        <f aca="false">G36/E36*100</f>
        <v>25.2849595384615</v>
      </c>
      <c r="L36" s="35" t="n">
        <f aca="false">G36-E36</f>
        <v>-48564.7763</v>
      </c>
    </row>
    <row r="37" customFormat="false" ht="18.75" hidden="false" customHeight="false" outlineLevel="0" collapsed="false">
      <c r="A37" s="15" t="n">
        <v>18010500</v>
      </c>
      <c r="B37" s="49" t="s">
        <v>50</v>
      </c>
      <c r="C37" s="33" t="n">
        <v>20294.065</v>
      </c>
      <c r="D37" s="33" t="n">
        <v>93500</v>
      </c>
      <c r="E37" s="33" t="n">
        <v>93500</v>
      </c>
      <c r="F37" s="33" t="n">
        <v>21400</v>
      </c>
      <c r="G37" s="33" t="n">
        <v>26866.13104</v>
      </c>
      <c r="H37" s="34" t="n">
        <f aca="false">G37/C37%</f>
        <v>132.384177541562</v>
      </c>
      <c r="I37" s="34" t="n">
        <f aca="false">G37/F37%</f>
        <v>125.542668411215</v>
      </c>
      <c r="J37" s="34" t="n">
        <f aca="false">G37-F37</f>
        <v>5466.13104</v>
      </c>
      <c r="K37" s="34" t="n">
        <f aca="false">G37/E37*100</f>
        <v>28.7338299893048</v>
      </c>
      <c r="L37" s="35" t="n">
        <f aca="false">G37-E37</f>
        <v>-66633.86896</v>
      </c>
    </row>
    <row r="38" customFormat="false" ht="18.75" hidden="false" customHeight="false" outlineLevel="0" collapsed="false">
      <c r="A38" s="15" t="n">
        <v>18010600</v>
      </c>
      <c r="B38" s="49" t="s">
        <v>51</v>
      </c>
      <c r="C38" s="33" t="n">
        <v>29458.943</v>
      </c>
      <c r="D38" s="33" t="n">
        <v>127000</v>
      </c>
      <c r="E38" s="33" t="n">
        <v>127000</v>
      </c>
      <c r="F38" s="33" t="n">
        <v>30800</v>
      </c>
      <c r="G38" s="33" t="n">
        <v>28915.06236</v>
      </c>
      <c r="H38" s="34" t="n">
        <f aca="false">G38/C38%</f>
        <v>98.1537672957241</v>
      </c>
      <c r="I38" s="34" t="n">
        <f aca="false">G38/F38%</f>
        <v>93.8800725974026</v>
      </c>
      <c r="J38" s="34" t="n">
        <f aca="false">G38-F38</f>
        <v>-1884.93764</v>
      </c>
      <c r="K38" s="34" t="n">
        <f aca="false">G38/E38*100</f>
        <v>22.7677656377953</v>
      </c>
      <c r="L38" s="35" t="n">
        <f aca="false">G38-E38</f>
        <v>-98084.93764</v>
      </c>
    </row>
    <row r="39" customFormat="false" ht="18.75" hidden="false" customHeight="false" outlineLevel="0" collapsed="false">
      <c r="A39" s="15" t="n">
        <v>18010700</v>
      </c>
      <c r="B39" s="49" t="s">
        <v>52</v>
      </c>
      <c r="C39" s="33" t="n">
        <v>3412.485</v>
      </c>
      <c r="D39" s="33" t="n">
        <v>19000</v>
      </c>
      <c r="E39" s="33" t="n">
        <v>19000</v>
      </c>
      <c r="F39" s="33" t="n">
        <v>3700</v>
      </c>
      <c r="G39" s="33" t="n">
        <v>5488.11941</v>
      </c>
      <c r="H39" s="34" t="n">
        <f aca="false">G39/C39%</f>
        <v>160.824718936494</v>
      </c>
      <c r="I39" s="34" t="n">
        <f aca="false">G39/F39%</f>
        <v>148.327551621622</v>
      </c>
      <c r="J39" s="34" t="n">
        <f aca="false">G39-F39</f>
        <v>1788.11941</v>
      </c>
      <c r="K39" s="34" t="n">
        <f aca="false">G39/E39*100</f>
        <v>28.884839</v>
      </c>
      <c r="L39" s="35" t="n">
        <f aca="false">G39-E39</f>
        <v>-13511.88059</v>
      </c>
    </row>
    <row r="40" customFormat="false" ht="18.75" hidden="false" customHeight="false" outlineLevel="0" collapsed="false">
      <c r="A40" s="15" t="n">
        <v>18010900</v>
      </c>
      <c r="B40" s="49" t="s">
        <v>53</v>
      </c>
      <c r="C40" s="33" t="n">
        <v>4497.027</v>
      </c>
      <c r="D40" s="33" t="n">
        <v>13500</v>
      </c>
      <c r="E40" s="33" t="n">
        <v>13500</v>
      </c>
      <c r="F40" s="33" t="n">
        <v>3950</v>
      </c>
      <c r="G40" s="33" t="n">
        <v>2569.62109</v>
      </c>
      <c r="H40" s="34" t="n">
        <f aca="false">G40/C40%</f>
        <v>57.1404416740215</v>
      </c>
      <c r="I40" s="34" t="n">
        <f aca="false">G40/F40%</f>
        <v>65.0536984810127</v>
      </c>
      <c r="J40" s="34" t="n">
        <f aca="false">G40-F40</f>
        <v>-1380.37891</v>
      </c>
      <c r="K40" s="34" t="n">
        <f aca="false">G40/E40*100</f>
        <v>19.0342302962963</v>
      </c>
      <c r="L40" s="35" t="n">
        <f aca="false">G40-E40</f>
        <v>-10930.37891</v>
      </c>
    </row>
    <row r="41" customFormat="false" ht="18.75" hidden="false" customHeight="false" outlineLevel="0" collapsed="false">
      <c r="A41" s="15" t="n">
        <v>18011000</v>
      </c>
      <c r="B41" s="49" t="s">
        <v>54</v>
      </c>
      <c r="C41" s="33" t="n">
        <v>229.938</v>
      </c>
      <c r="D41" s="33" t="n">
        <v>1600</v>
      </c>
      <c r="E41" s="33" t="n">
        <v>1600</v>
      </c>
      <c r="F41" s="33" t="n">
        <v>250</v>
      </c>
      <c r="G41" s="33" t="n">
        <v>196.8275</v>
      </c>
      <c r="H41" s="34" t="n">
        <f aca="false">G41/C41%</f>
        <v>85.60024876271</v>
      </c>
      <c r="I41" s="34" t="n">
        <f aca="false">G41/F41%</f>
        <v>78.731</v>
      </c>
      <c r="J41" s="34" t="n">
        <f aca="false">G41-F41</f>
        <v>-53.1725</v>
      </c>
      <c r="K41" s="34" t="n">
        <f aca="false">G41/E41*100</f>
        <v>12.30171875</v>
      </c>
      <c r="L41" s="35" t="n">
        <f aca="false">G41-E41</f>
        <v>-1403.1725</v>
      </c>
    </row>
    <row r="42" customFormat="false" ht="18.75" hidden="false" customHeight="false" outlineLevel="0" collapsed="false">
      <c r="A42" s="15" t="n">
        <v>18011100</v>
      </c>
      <c r="B42" s="49" t="s">
        <v>55</v>
      </c>
      <c r="C42" s="33" t="n">
        <v>141.814</v>
      </c>
      <c r="D42" s="33" t="n">
        <v>600</v>
      </c>
      <c r="E42" s="33" t="n">
        <v>600</v>
      </c>
      <c r="F42" s="33" t="n">
        <v>150</v>
      </c>
      <c r="G42" s="33" t="n">
        <v>180.70354</v>
      </c>
      <c r="H42" s="34" t="n">
        <f aca="false">G42/C42%</f>
        <v>127.42292016303</v>
      </c>
      <c r="I42" s="34" t="n">
        <f aca="false">G42/F42%</f>
        <v>120.469026666667</v>
      </c>
      <c r="J42" s="34" t="n">
        <f aca="false">G42-F42</f>
        <v>30.70354</v>
      </c>
      <c r="K42" s="34" t="n">
        <f aca="false">G42/E42*100</f>
        <v>30.1172566666667</v>
      </c>
      <c r="L42" s="35" t="n">
        <f aca="false">G42-E42</f>
        <v>-419.29646</v>
      </c>
    </row>
    <row r="43" customFormat="false" ht="19.5" hidden="false" customHeight="true" outlineLevel="0" collapsed="false">
      <c r="A43" s="24" t="n">
        <v>18020000</v>
      </c>
      <c r="B43" s="48" t="s">
        <v>56</v>
      </c>
      <c r="C43" s="26" t="n">
        <f aca="false">C44+C45</f>
        <v>896.51</v>
      </c>
      <c r="D43" s="26" t="n">
        <f aca="false">D44+D45</f>
        <v>7300</v>
      </c>
      <c r="E43" s="26" t="n">
        <f aca="false">E44+E45</f>
        <v>7300</v>
      </c>
      <c r="F43" s="26" t="n">
        <f aca="false">F44+F45</f>
        <v>1085</v>
      </c>
      <c r="G43" s="26" t="n">
        <f aca="false">G44+G45</f>
        <v>1004.294</v>
      </c>
      <c r="H43" s="27" t="n">
        <f aca="false">G43/C43%</f>
        <v>112.022621052749</v>
      </c>
      <c r="I43" s="27" t="n">
        <f aca="false">G43/F43%</f>
        <v>92.5616589861751</v>
      </c>
      <c r="J43" s="27" t="n">
        <f aca="false">G43-F43</f>
        <v>-80.7059999999999</v>
      </c>
      <c r="K43" s="27" t="n">
        <f aca="false">G43/E43*100</f>
        <v>13.7574520547945</v>
      </c>
      <c r="L43" s="28" t="n">
        <f aca="false">G43-E43</f>
        <v>-6295.706</v>
      </c>
    </row>
    <row r="44" customFormat="false" ht="37.5" hidden="false" customHeight="false" outlineLevel="0" collapsed="false">
      <c r="A44" s="15" t="n">
        <v>18020100</v>
      </c>
      <c r="B44" s="31" t="s">
        <v>57</v>
      </c>
      <c r="C44" s="32" t="n">
        <v>789.591</v>
      </c>
      <c r="D44" s="33" t="n">
        <v>5800</v>
      </c>
      <c r="E44" s="33" t="n">
        <v>5800</v>
      </c>
      <c r="F44" s="32" t="n">
        <v>950</v>
      </c>
      <c r="G44" s="32" t="n">
        <v>804.68222</v>
      </c>
      <c r="H44" s="34" t="n">
        <f aca="false">G44/C44%</f>
        <v>101.911270518534</v>
      </c>
      <c r="I44" s="34" t="n">
        <f aca="false">G44/F44%</f>
        <v>84.7033915789474</v>
      </c>
      <c r="J44" s="34" t="n">
        <f aca="false">G44-F44</f>
        <v>-145.31778</v>
      </c>
      <c r="K44" s="34" t="n">
        <f aca="false">G44/E44*100</f>
        <v>13.8738313793103</v>
      </c>
      <c r="L44" s="35" t="n">
        <f aca="false">G44-E44</f>
        <v>-4995.31778</v>
      </c>
    </row>
    <row r="45" customFormat="false" ht="37.5" hidden="false" customHeight="false" outlineLevel="0" collapsed="false">
      <c r="A45" s="15" t="n">
        <v>18020200</v>
      </c>
      <c r="B45" s="31" t="s">
        <v>58</v>
      </c>
      <c r="C45" s="32" t="n">
        <v>106.919</v>
      </c>
      <c r="D45" s="33" t="n">
        <v>1500</v>
      </c>
      <c r="E45" s="33" t="n">
        <v>1500</v>
      </c>
      <c r="F45" s="32" t="n">
        <v>135</v>
      </c>
      <c r="G45" s="32" t="n">
        <v>199.61178</v>
      </c>
      <c r="H45" s="34" t="n">
        <f aca="false">G45/C45%</f>
        <v>186.694394822249</v>
      </c>
      <c r="I45" s="34" t="n">
        <f aca="false">G45/F45%</f>
        <v>147.860577777778</v>
      </c>
      <c r="J45" s="34" t="n">
        <f aca="false">G45-F45</f>
        <v>64.61178</v>
      </c>
      <c r="K45" s="34" t="n">
        <f aca="false">G45/E45*100</f>
        <v>13.307452</v>
      </c>
      <c r="L45" s="35" t="n">
        <f aca="false">G45-E45</f>
        <v>-1300.38822</v>
      </c>
    </row>
    <row r="46" customFormat="false" ht="18.75" hidden="false" customHeight="false" outlineLevel="0" collapsed="false">
      <c r="A46" s="24" t="n">
        <v>18030000</v>
      </c>
      <c r="B46" s="36" t="s">
        <v>59</v>
      </c>
      <c r="C46" s="26" t="n">
        <f aca="false">C47+C48</f>
        <v>621.2455</v>
      </c>
      <c r="D46" s="26" t="n">
        <f aca="false">D47+D48</f>
        <v>2700</v>
      </c>
      <c r="E46" s="26" t="n">
        <f aca="false">E47+E48</f>
        <v>2700</v>
      </c>
      <c r="F46" s="26" t="n">
        <f aca="false">F47+F48</f>
        <v>685</v>
      </c>
      <c r="G46" s="26" t="n">
        <f aca="false">G47+G48</f>
        <v>681.4957</v>
      </c>
      <c r="H46" s="27" t="n">
        <f aca="false">G46/C46%</f>
        <v>109.698291577162</v>
      </c>
      <c r="I46" s="27" t="n">
        <f aca="false">G46/F46%</f>
        <v>99.4884233576642</v>
      </c>
      <c r="J46" s="27" t="n">
        <f aca="false">G46-F46</f>
        <v>-3.50430000000006</v>
      </c>
      <c r="K46" s="27" t="n">
        <f aca="false">G46/E46*100</f>
        <v>25.2405814814815</v>
      </c>
      <c r="L46" s="28" t="n">
        <f aca="false">G46-E46</f>
        <v>-2018.5043</v>
      </c>
    </row>
    <row r="47" customFormat="false" ht="18.75" hidden="false" customHeight="false" outlineLevel="0" collapsed="false">
      <c r="A47" s="15" t="n">
        <v>18030100</v>
      </c>
      <c r="B47" s="31" t="s">
        <v>60</v>
      </c>
      <c r="C47" s="32" t="n">
        <v>327.9307</v>
      </c>
      <c r="D47" s="33" t="n">
        <v>1400</v>
      </c>
      <c r="E47" s="33" t="n">
        <v>1400</v>
      </c>
      <c r="F47" s="32" t="n">
        <v>370</v>
      </c>
      <c r="G47" s="32" t="n">
        <v>320.2786</v>
      </c>
      <c r="H47" s="34" t="n">
        <f aca="false">G47/C47%</f>
        <v>97.6665496704029</v>
      </c>
      <c r="I47" s="34" t="n">
        <f aca="false">G47/F47%</f>
        <v>86.5617837837838</v>
      </c>
      <c r="J47" s="34" t="n">
        <f aca="false">G47-F47</f>
        <v>-49.7214</v>
      </c>
      <c r="K47" s="34" t="n">
        <f aca="false">G47/E47*100</f>
        <v>22.8770428571429</v>
      </c>
      <c r="L47" s="35" t="n">
        <f aca="false">G47-E47</f>
        <v>-1079.7214</v>
      </c>
    </row>
    <row r="48" customFormat="false" ht="18.75" hidden="false" customHeight="false" outlineLevel="0" collapsed="false">
      <c r="A48" s="15" t="n">
        <v>18030200</v>
      </c>
      <c r="B48" s="31" t="s">
        <v>61</v>
      </c>
      <c r="C48" s="32" t="n">
        <v>293.3148</v>
      </c>
      <c r="D48" s="33" t="n">
        <v>1300</v>
      </c>
      <c r="E48" s="33" t="n">
        <v>1300</v>
      </c>
      <c r="F48" s="32" t="n">
        <v>315</v>
      </c>
      <c r="G48" s="32" t="n">
        <v>361.2171</v>
      </c>
      <c r="H48" s="34" t="n">
        <f aca="false">G48/C48%</f>
        <v>123.149974021086</v>
      </c>
      <c r="I48" s="34" t="n">
        <f aca="false">G48/F48%</f>
        <v>114.672095238095</v>
      </c>
      <c r="J48" s="34" t="n">
        <f aca="false">G48-F48</f>
        <v>46.2171</v>
      </c>
      <c r="K48" s="34" t="n">
        <f aca="false">G48/E48*100</f>
        <v>27.7859307692308</v>
      </c>
      <c r="L48" s="35" t="n">
        <f aca="false">G48-E48</f>
        <v>-938.7829</v>
      </c>
    </row>
    <row r="49" customFormat="false" ht="37.5" hidden="true" customHeight="false" outlineLevel="0" collapsed="false">
      <c r="A49" s="24" t="n">
        <v>18040000</v>
      </c>
      <c r="B49" s="36" t="s">
        <v>62</v>
      </c>
      <c r="C49" s="26"/>
      <c r="D49" s="26"/>
      <c r="E49" s="26"/>
      <c r="F49" s="26"/>
      <c r="G49" s="26"/>
      <c r="H49" s="34" t="e">
        <f aca="false">G49/C49%</f>
        <v>#DIV/0!</v>
      </c>
      <c r="I49" s="27" t="e">
        <f aca="false">G49/F49%</f>
        <v>#DIV/0!</v>
      </c>
      <c r="J49" s="27" t="n">
        <f aca="false">G49-F49</f>
        <v>0</v>
      </c>
      <c r="K49" s="34"/>
      <c r="L49" s="28" t="n">
        <f aca="false">G49-E49</f>
        <v>0</v>
      </c>
      <c r="M49" s="50"/>
    </row>
    <row r="50" customFormat="false" ht="18.75" hidden="false" customHeight="false" outlineLevel="0" collapsed="false">
      <c r="A50" s="51" t="n">
        <v>18050000</v>
      </c>
      <c r="B50" s="52" t="s">
        <v>63</v>
      </c>
      <c r="C50" s="26" t="n">
        <f aca="false">C51+C52+C53+C54+C55+C56+C57</f>
        <v>171405.82971</v>
      </c>
      <c r="D50" s="26" t="n">
        <f aca="false">D51+D52+D53+D54+D55+D56+D57</f>
        <v>855350</v>
      </c>
      <c r="E50" s="26" t="n">
        <f aca="false">E51+E52+E53+E54+E55+E56+E57</f>
        <v>855350</v>
      </c>
      <c r="F50" s="26" t="n">
        <f aca="false">F51+F52+F53+F54+F55+F56+F57</f>
        <v>188250</v>
      </c>
      <c r="G50" s="26" t="n">
        <f aca="false">G51+G52+G53+G54+G55+G56+G57</f>
        <v>203124.2646</v>
      </c>
      <c r="H50" s="27" t="n">
        <f aca="false">G50/C50%</f>
        <v>118.504875209708</v>
      </c>
      <c r="I50" s="27" t="n">
        <f aca="false">G50/F50%</f>
        <v>107.901335776892</v>
      </c>
      <c r="J50" s="27" t="n">
        <f aca="false">G50-F50</f>
        <v>14874.2646</v>
      </c>
      <c r="K50" s="27" t="n">
        <f aca="false">G50/E50*100</f>
        <v>23.7475027298767</v>
      </c>
      <c r="L50" s="28" t="n">
        <f aca="false">G50-E50</f>
        <v>-652225.7354</v>
      </c>
    </row>
    <row r="51" customFormat="false" ht="37.5" hidden="true" customHeight="false" outlineLevel="0" collapsed="false">
      <c r="A51" s="53" t="n">
        <v>18050100</v>
      </c>
      <c r="B51" s="54" t="s">
        <v>64</v>
      </c>
      <c r="C51" s="32"/>
      <c r="D51" s="33"/>
      <c r="E51" s="32"/>
      <c r="F51" s="32"/>
      <c r="G51" s="32"/>
      <c r="H51" s="34"/>
      <c r="I51" s="27" t="e">
        <f aca="false">G51/F51%</f>
        <v>#DIV/0!</v>
      </c>
      <c r="J51" s="27" t="n">
        <f aca="false">G51-F51</f>
        <v>0</v>
      </c>
      <c r="K51" s="34"/>
      <c r="L51" s="35" t="n">
        <f aca="false">G51-E51</f>
        <v>0</v>
      </c>
    </row>
    <row r="52" customFormat="false" ht="37.5" hidden="true" customHeight="false" outlineLevel="0" collapsed="false">
      <c r="A52" s="53" t="n">
        <v>18050200</v>
      </c>
      <c r="B52" s="54" t="s">
        <v>65</v>
      </c>
      <c r="C52" s="32"/>
      <c r="D52" s="33"/>
      <c r="E52" s="32"/>
      <c r="F52" s="32"/>
      <c r="G52" s="32"/>
      <c r="H52" s="34"/>
      <c r="I52" s="27" t="e">
        <f aca="false">G52/F52%</f>
        <v>#DIV/0!</v>
      </c>
      <c r="J52" s="27" t="n">
        <f aca="false">G52-F52</f>
        <v>0</v>
      </c>
      <c r="K52" s="34"/>
      <c r="L52" s="35" t="n">
        <f aca="false">G52-E52</f>
        <v>0</v>
      </c>
    </row>
    <row r="53" customFormat="false" ht="18.75" hidden="false" customHeight="false" outlineLevel="0" collapsed="false">
      <c r="A53" s="53" t="n">
        <v>18050300</v>
      </c>
      <c r="B53" s="49" t="s">
        <v>66</v>
      </c>
      <c r="C53" s="32" t="n">
        <v>27664.855</v>
      </c>
      <c r="D53" s="33" t="n">
        <v>124700</v>
      </c>
      <c r="E53" s="33" t="n">
        <v>124700</v>
      </c>
      <c r="F53" s="32" t="n">
        <v>30000</v>
      </c>
      <c r="G53" s="32" t="n">
        <v>34618.08895</v>
      </c>
      <c r="H53" s="34" t="n">
        <f aca="false">G53/C53%</f>
        <v>125.133816714384</v>
      </c>
      <c r="I53" s="34" t="n">
        <f aca="false">G53/F53%</f>
        <v>115.393629833333</v>
      </c>
      <c r="J53" s="34" t="n">
        <f aca="false">G53-F53</f>
        <v>4618.08895</v>
      </c>
      <c r="K53" s="34" t="n">
        <f aca="false">G53/E53*100</f>
        <v>27.7610977947073</v>
      </c>
      <c r="L53" s="35" t="n">
        <f aca="false">G53-E53</f>
        <v>-90081.91105</v>
      </c>
    </row>
    <row r="54" customFormat="false" ht="18.75" hidden="false" customHeight="false" outlineLevel="0" collapsed="false">
      <c r="A54" s="53" t="n">
        <v>18050400</v>
      </c>
      <c r="B54" s="49" t="s">
        <v>67</v>
      </c>
      <c r="C54" s="32" t="n">
        <v>143519.4218</v>
      </c>
      <c r="D54" s="33" t="n">
        <v>730000</v>
      </c>
      <c r="E54" s="33" t="n">
        <v>730000</v>
      </c>
      <c r="F54" s="32" t="n">
        <v>158000</v>
      </c>
      <c r="G54" s="32" t="n">
        <v>168219.10472</v>
      </c>
      <c r="H54" s="34" t="n">
        <f aca="false">G54/C54%</f>
        <v>117.209993330673</v>
      </c>
      <c r="I54" s="34" t="n">
        <f aca="false">G54/F54%</f>
        <v>106.467787797468</v>
      </c>
      <c r="J54" s="34" t="n">
        <f aca="false">G54-F54</f>
        <v>10219.10472</v>
      </c>
      <c r="K54" s="34" t="n">
        <f aca="false">G54/E54*100</f>
        <v>23.0437129753425</v>
      </c>
      <c r="L54" s="35" t="n">
        <f aca="false">G54-E54</f>
        <v>-561780.89528</v>
      </c>
    </row>
    <row r="55" customFormat="false" ht="75" hidden="false" customHeight="false" outlineLevel="0" collapsed="false">
      <c r="A55" s="15" t="n">
        <v>18050500</v>
      </c>
      <c r="B55" s="55" t="s">
        <v>68</v>
      </c>
      <c r="C55" s="32" t="n">
        <v>221.55291</v>
      </c>
      <c r="D55" s="33" t="n">
        <v>650</v>
      </c>
      <c r="E55" s="33" t="n">
        <v>650</v>
      </c>
      <c r="F55" s="32" t="n">
        <v>250</v>
      </c>
      <c r="G55" s="32" t="n">
        <v>287.07093</v>
      </c>
      <c r="H55" s="34" t="n">
        <f aca="false">G55/C55%</f>
        <v>129.572177589543</v>
      </c>
      <c r="I55" s="34" t="n">
        <f aca="false">G55/F55%</f>
        <v>114.828372</v>
      </c>
      <c r="J55" s="34" t="n">
        <f aca="false">G55-F55</f>
        <v>37.07093</v>
      </c>
      <c r="K55" s="34" t="n">
        <f aca="false">G55/E55*100</f>
        <v>44.1647584615385</v>
      </c>
      <c r="L55" s="35" t="n">
        <f aca="false">G55-E55</f>
        <v>-362.92907</v>
      </c>
    </row>
    <row r="56" customFormat="false" ht="37.5" hidden="true" customHeight="false" outlineLevel="0" collapsed="false">
      <c r="A56" s="15" t="n">
        <v>18050700</v>
      </c>
      <c r="B56" s="55" t="s">
        <v>69</v>
      </c>
      <c r="C56" s="32"/>
      <c r="D56" s="33"/>
      <c r="E56" s="32"/>
      <c r="F56" s="32"/>
      <c r="G56" s="32"/>
      <c r="H56" s="34" t="e">
        <f aca="false">G56/C56%</f>
        <v>#DIV/0!</v>
      </c>
      <c r="I56" s="34" t="e">
        <f aca="false">G56/F56%</f>
        <v>#DIV/0!</v>
      </c>
      <c r="J56" s="34" t="n">
        <f aca="false">G56-F56</f>
        <v>0</v>
      </c>
      <c r="K56" s="34"/>
      <c r="L56" s="35" t="n">
        <f aca="false">G56-E56</f>
        <v>0</v>
      </c>
    </row>
    <row r="57" customFormat="false" ht="112.5" hidden="true" customHeight="false" outlineLevel="0" collapsed="false">
      <c r="A57" s="15" t="n">
        <v>18050800</v>
      </c>
      <c r="B57" s="55" t="s">
        <v>70</v>
      </c>
      <c r="C57" s="32"/>
      <c r="D57" s="33"/>
      <c r="E57" s="32"/>
      <c r="F57" s="32"/>
      <c r="G57" s="32"/>
      <c r="H57" s="34" t="e">
        <f aca="false">G57/C57%</f>
        <v>#DIV/0!</v>
      </c>
      <c r="I57" s="34" t="e">
        <f aca="false">G57/F57%</f>
        <v>#DIV/0!</v>
      </c>
      <c r="J57" s="34" t="n">
        <f aca="false">G57-F57</f>
        <v>0</v>
      </c>
      <c r="K57" s="34"/>
      <c r="L57" s="35" t="n">
        <f aca="false">G57-E57</f>
        <v>0</v>
      </c>
    </row>
    <row r="58" customFormat="false" ht="56.25" hidden="false" customHeight="false" outlineLevel="0" collapsed="false">
      <c r="A58" s="12" t="n">
        <v>21010300</v>
      </c>
      <c r="B58" s="38" t="s">
        <v>71</v>
      </c>
      <c r="C58" s="32" t="n">
        <v>0.003</v>
      </c>
      <c r="D58" s="33" t="n">
        <v>3.5</v>
      </c>
      <c r="E58" s="33" t="n">
        <v>3.5</v>
      </c>
      <c r="F58" s="32"/>
      <c r="G58" s="32" t="n">
        <v>0.006</v>
      </c>
      <c r="H58" s="34"/>
      <c r="I58" s="34"/>
      <c r="J58" s="34" t="n">
        <f aca="false">G58-F58</f>
        <v>0.006</v>
      </c>
      <c r="K58" s="34" t="n">
        <f aca="false">G58/E58*100</f>
        <v>0.171428571428571</v>
      </c>
      <c r="L58" s="35" t="n">
        <f aca="false">G58-E58</f>
        <v>-3.494</v>
      </c>
    </row>
    <row r="59" customFormat="false" ht="37.5" hidden="true" customHeight="false" outlineLevel="0" collapsed="false">
      <c r="A59" s="12" t="n">
        <v>21050000</v>
      </c>
      <c r="B59" s="38" t="s">
        <v>72</v>
      </c>
      <c r="C59" s="32"/>
      <c r="D59" s="33"/>
      <c r="E59" s="32"/>
      <c r="F59" s="32"/>
      <c r="G59" s="32"/>
      <c r="H59" s="34" t="e">
        <f aca="false">G59/C59%</f>
        <v>#DIV/0!</v>
      </c>
      <c r="I59" s="34"/>
      <c r="J59" s="34" t="n">
        <f aca="false">G59-F59</f>
        <v>0</v>
      </c>
      <c r="K59" s="34"/>
      <c r="L59" s="35" t="n">
        <f aca="false">G59-E59</f>
        <v>0</v>
      </c>
    </row>
    <row r="60" customFormat="false" ht="18.75" hidden="false" customHeight="false" outlineLevel="0" collapsed="false">
      <c r="A60" s="12" t="n">
        <v>21080500</v>
      </c>
      <c r="B60" s="38" t="s">
        <v>73</v>
      </c>
      <c r="C60" s="32" t="n">
        <v>112.996</v>
      </c>
      <c r="D60" s="33" t="n">
        <v>100</v>
      </c>
      <c r="E60" s="33" t="n">
        <v>100</v>
      </c>
      <c r="F60" s="32"/>
      <c r="G60" s="32"/>
      <c r="H60" s="34" t="n">
        <f aca="false">G60/C60%</f>
        <v>0</v>
      </c>
      <c r="I60" s="34"/>
      <c r="J60" s="34" t="n">
        <f aca="false">G60-F60</f>
        <v>0</v>
      </c>
      <c r="K60" s="34" t="n">
        <f aca="false">G60/E60*100</f>
        <v>0</v>
      </c>
      <c r="L60" s="35" t="n">
        <f aca="false">G60-E60</f>
        <v>-100</v>
      </c>
    </row>
    <row r="61" customFormat="false" ht="82.5" hidden="false" customHeight="true" outlineLevel="0" collapsed="false">
      <c r="A61" s="12" t="n">
        <v>21080900</v>
      </c>
      <c r="B61" s="38" t="s">
        <v>74</v>
      </c>
      <c r="C61" s="32" t="n">
        <v>1.1275</v>
      </c>
      <c r="D61" s="33"/>
      <c r="E61" s="32"/>
      <c r="F61" s="32"/>
      <c r="G61" s="32" t="n">
        <v>17.99275</v>
      </c>
      <c r="H61" s="34" t="s">
        <v>75</v>
      </c>
      <c r="I61" s="34"/>
      <c r="J61" s="34" t="n">
        <f aca="false">G61-F61</f>
        <v>17.99275</v>
      </c>
      <c r="K61" s="34"/>
      <c r="L61" s="35" t="n">
        <f aca="false">G61-E61</f>
        <v>17.99275</v>
      </c>
    </row>
    <row r="62" customFormat="false" ht="18.75" hidden="false" customHeight="false" outlineLevel="0" collapsed="false">
      <c r="A62" s="56" t="s">
        <v>76</v>
      </c>
      <c r="B62" s="38" t="s">
        <v>77</v>
      </c>
      <c r="C62" s="32" t="n">
        <v>3270.85973</v>
      </c>
      <c r="D62" s="33" t="n">
        <v>13000</v>
      </c>
      <c r="E62" s="33" t="n">
        <v>13000</v>
      </c>
      <c r="F62" s="32" t="n">
        <v>3600</v>
      </c>
      <c r="G62" s="32" t="n">
        <v>3364.51031</v>
      </c>
      <c r="H62" s="34" t="n">
        <f aca="false">G62/C62%</f>
        <v>102.863179339091</v>
      </c>
      <c r="I62" s="34" t="n">
        <f aca="false">G62/F62%</f>
        <v>93.4586197222222</v>
      </c>
      <c r="J62" s="34" t="n">
        <f aca="false">G62-F62</f>
        <v>-235.48969</v>
      </c>
      <c r="K62" s="34" t="n">
        <f aca="false">G62/E62*100</f>
        <v>25.8808485384615</v>
      </c>
      <c r="L62" s="35" t="n">
        <f aca="false">G62-E62</f>
        <v>-9635.48969</v>
      </c>
    </row>
    <row r="63" s="47" customFormat="true" ht="93.75" hidden="false" customHeight="false" outlineLevel="0" collapsed="false">
      <c r="A63" s="57" t="s">
        <v>78</v>
      </c>
      <c r="B63" s="58" t="s">
        <v>79</v>
      </c>
      <c r="C63" s="44" t="n">
        <v>1324.23</v>
      </c>
      <c r="D63" s="45" t="n">
        <v>3600</v>
      </c>
      <c r="E63" s="45" t="n">
        <v>3600</v>
      </c>
      <c r="F63" s="44" t="n">
        <v>1450</v>
      </c>
      <c r="G63" s="44" t="n">
        <v>944.78189</v>
      </c>
      <c r="H63" s="34" t="n">
        <f aca="false">G63/C63%</f>
        <v>71.3457548915219</v>
      </c>
      <c r="I63" s="34" t="n">
        <f aca="false">G63/F63%</f>
        <v>65.1573717241379</v>
      </c>
      <c r="J63" s="34" t="n">
        <f aca="false">G63-F63</f>
        <v>-505.21811</v>
      </c>
      <c r="K63" s="34" t="n">
        <f aca="false">G63/E63*100</f>
        <v>26.2439413888889</v>
      </c>
      <c r="L63" s="46" t="n">
        <f aca="false">G63-E63</f>
        <v>-2655.21811</v>
      </c>
    </row>
    <row r="64" s="2" customFormat="true" ht="18.75" hidden="false" customHeight="false" outlineLevel="0" collapsed="false">
      <c r="A64" s="59" t="s">
        <v>80</v>
      </c>
      <c r="B64" s="60" t="s">
        <v>81</v>
      </c>
      <c r="C64" s="40" t="n">
        <v>9.47093</v>
      </c>
      <c r="D64" s="41"/>
      <c r="E64" s="40"/>
      <c r="F64" s="40"/>
      <c r="G64" s="40" t="n">
        <v>40.56275</v>
      </c>
      <c r="H64" s="34" t="s">
        <v>82</v>
      </c>
      <c r="I64" s="34"/>
      <c r="J64" s="34" t="n">
        <f aca="false">G64-F64</f>
        <v>40.56275</v>
      </c>
      <c r="K64" s="34"/>
      <c r="L64" s="34" t="n">
        <f aca="false">G64-E64</f>
        <v>40.56275</v>
      </c>
    </row>
    <row r="65" s="2" customFormat="true" ht="56.25" hidden="false" customHeight="false" outlineLevel="0" collapsed="false">
      <c r="A65" s="59" t="s">
        <v>83</v>
      </c>
      <c r="B65" s="60" t="s">
        <v>84</v>
      </c>
      <c r="C65" s="40" t="n">
        <v>129.26738</v>
      </c>
      <c r="D65" s="41" t="n">
        <v>600</v>
      </c>
      <c r="E65" s="41" t="n">
        <v>600</v>
      </c>
      <c r="F65" s="40" t="n">
        <v>150</v>
      </c>
      <c r="G65" s="40" t="n">
        <v>136.13213</v>
      </c>
      <c r="H65" s="34" t="n">
        <f aca="false">G65/C65%</f>
        <v>105.310504475298</v>
      </c>
      <c r="I65" s="34" t="n">
        <f aca="false">G65/F65%</f>
        <v>90.7547533333333</v>
      </c>
      <c r="J65" s="34" t="n">
        <f aca="false">G65-F65</f>
        <v>-13.86787</v>
      </c>
      <c r="K65" s="34" t="n">
        <f aca="false">G65/E65*100</f>
        <v>22.6886883333333</v>
      </c>
      <c r="L65" s="34" t="n">
        <f aca="false">G65-E65</f>
        <v>-463.86787</v>
      </c>
    </row>
    <row r="66" s="2" customFormat="true" ht="93.75" hidden="false" customHeight="false" outlineLevel="0" collapsed="false">
      <c r="A66" s="59" t="s">
        <v>85</v>
      </c>
      <c r="B66" s="60" t="s">
        <v>86</v>
      </c>
      <c r="C66" s="40"/>
      <c r="D66" s="41"/>
      <c r="E66" s="41"/>
      <c r="F66" s="40"/>
      <c r="G66" s="40" t="n">
        <v>30.056</v>
      </c>
      <c r="H66" s="34"/>
      <c r="I66" s="34"/>
      <c r="J66" s="34" t="n">
        <f aca="false">G66-F66</f>
        <v>30.056</v>
      </c>
      <c r="K66" s="34"/>
      <c r="L66" s="34" t="n">
        <f aca="false">G66-E66</f>
        <v>30.056</v>
      </c>
    </row>
    <row r="67" s="47" customFormat="true" ht="56.25" hidden="false" customHeight="false" outlineLevel="0" collapsed="false">
      <c r="A67" s="57" t="s">
        <v>87</v>
      </c>
      <c r="B67" s="58" t="s">
        <v>88</v>
      </c>
      <c r="C67" s="44" t="n">
        <v>283.618</v>
      </c>
      <c r="D67" s="45" t="n">
        <v>1200</v>
      </c>
      <c r="E67" s="45" t="n">
        <v>1200</v>
      </c>
      <c r="F67" s="44" t="n">
        <v>300</v>
      </c>
      <c r="G67" s="44" t="n">
        <v>293.361</v>
      </c>
      <c r="H67" s="34" t="n">
        <f aca="false">G67/C67%</f>
        <v>103.435254461988</v>
      </c>
      <c r="I67" s="34" t="n">
        <f aca="false">G67/F67%</f>
        <v>97.787</v>
      </c>
      <c r="J67" s="34" t="n">
        <f aca="false">G67-F67</f>
        <v>-6.63900000000001</v>
      </c>
      <c r="K67" s="34" t="n">
        <f aca="false">G67/E67*100</f>
        <v>24.44675</v>
      </c>
      <c r="L67" s="46" t="n">
        <f aca="false">G67-E67</f>
        <v>-906.639</v>
      </c>
    </row>
    <row r="68" customFormat="false" ht="18.75" hidden="false" customHeight="false" outlineLevel="0" collapsed="false">
      <c r="A68" s="12" t="n">
        <v>22012500</v>
      </c>
      <c r="B68" s="38" t="s">
        <v>89</v>
      </c>
      <c r="C68" s="32" t="n">
        <v>7969.20827</v>
      </c>
      <c r="D68" s="33" t="n">
        <v>36000</v>
      </c>
      <c r="E68" s="33" t="n">
        <v>36000</v>
      </c>
      <c r="F68" s="32" t="n">
        <v>8300</v>
      </c>
      <c r="G68" s="32" t="n">
        <v>7251.66764</v>
      </c>
      <c r="H68" s="34" t="n">
        <f aca="false">G68/C68%</f>
        <v>90.9960863653021</v>
      </c>
      <c r="I68" s="34" t="n">
        <f aca="false">G68/F68%</f>
        <v>87.3694896385542</v>
      </c>
      <c r="J68" s="34" t="n">
        <f aca="false">G68-F68</f>
        <v>-1048.33236</v>
      </c>
      <c r="K68" s="34" t="n">
        <f aca="false">G68/E68*100</f>
        <v>20.1435212222222</v>
      </c>
      <c r="L68" s="35" t="n">
        <f aca="false">G68-E68</f>
        <v>-28748.33236</v>
      </c>
    </row>
    <row r="69" customFormat="false" ht="37.5" hidden="false" customHeight="false" outlineLevel="0" collapsed="false">
      <c r="A69" s="12" t="n">
        <v>22126000</v>
      </c>
      <c r="B69" s="38" t="s">
        <v>90</v>
      </c>
      <c r="C69" s="32" t="n">
        <v>485.329</v>
      </c>
      <c r="D69" s="33" t="n">
        <v>2100</v>
      </c>
      <c r="E69" s="33" t="n">
        <v>2100</v>
      </c>
      <c r="F69" s="32" t="n">
        <v>500</v>
      </c>
      <c r="G69" s="32" t="n">
        <v>460.38</v>
      </c>
      <c r="H69" s="34" t="n">
        <f aca="false">G69/C69%</f>
        <v>94.8593634421186</v>
      </c>
      <c r="I69" s="34" t="n">
        <f aca="false">G69/F69%</f>
        <v>92.076</v>
      </c>
      <c r="J69" s="34" t="n">
        <f aca="false">G69-F69</f>
        <v>-39.62</v>
      </c>
      <c r="K69" s="34" t="n">
        <f aca="false">G69/E69*100</f>
        <v>21.9228571428571</v>
      </c>
      <c r="L69" s="35" t="n">
        <f aca="false">G69-E69</f>
        <v>-1639.62</v>
      </c>
    </row>
    <row r="70" s="2" customFormat="true" ht="110.25" hidden="false" customHeight="true" outlineLevel="0" collapsed="false">
      <c r="A70" s="16" t="n">
        <v>22012900</v>
      </c>
      <c r="B70" s="39" t="s">
        <v>91</v>
      </c>
      <c r="C70" s="40" t="n">
        <v>9.086</v>
      </c>
      <c r="D70" s="41" t="n">
        <v>99</v>
      </c>
      <c r="E70" s="41" t="n">
        <v>99</v>
      </c>
      <c r="F70" s="40" t="n">
        <v>9</v>
      </c>
      <c r="G70" s="40" t="n">
        <v>16.65</v>
      </c>
      <c r="H70" s="34" t="n">
        <f aca="false">G70/C70%</f>
        <v>183.248954435395</v>
      </c>
      <c r="I70" s="34" t="n">
        <f aca="false">G70/F70%</f>
        <v>185</v>
      </c>
      <c r="J70" s="34" t="n">
        <f aca="false">G70-F70</f>
        <v>7.65</v>
      </c>
      <c r="K70" s="34" t="n">
        <f aca="false">G70/E70*100</f>
        <v>16.8181818181818</v>
      </c>
      <c r="L70" s="35" t="n">
        <f aca="false">G70-E70</f>
        <v>-82.35</v>
      </c>
    </row>
    <row r="71" s="2" customFormat="true" ht="37.5" hidden="false" customHeight="false" outlineLevel="0" collapsed="false">
      <c r="A71" s="16" t="n">
        <v>22020400</v>
      </c>
      <c r="B71" s="39" t="s">
        <v>92</v>
      </c>
      <c r="C71" s="40"/>
      <c r="D71" s="41" t="n">
        <v>1830</v>
      </c>
      <c r="E71" s="41" t="n">
        <v>1830</v>
      </c>
      <c r="F71" s="40"/>
      <c r="G71" s="40"/>
      <c r="H71" s="34"/>
      <c r="I71" s="34"/>
      <c r="J71" s="34"/>
      <c r="K71" s="34"/>
      <c r="L71" s="34"/>
    </row>
    <row r="72" customFormat="false" ht="56.25" hidden="false" customHeight="false" outlineLevel="0" collapsed="false">
      <c r="A72" s="12" t="n">
        <v>22080400</v>
      </c>
      <c r="B72" s="61" t="s">
        <v>93</v>
      </c>
      <c r="C72" s="32" t="n">
        <v>6851.519</v>
      </c>
      <c r="D72" s="33" t="n">
        <v>25000</v>
      </c>
      <c r="E72" s="33" t="n">
        <v>25000</v>
      </c>
      <c r="F72" s="32" t="n">
        <v>6900</v>
      </c>
      <c r="G72" s="32" t="n">
        <v>7640.1076</v>
      </c>
      <c r="H72" s="34" t="n">
        <f aca="false">G72/C72%</f>
        <v>111.509690040997</v>
      </c>
      <c r="I72" s="34" t="n">
        <f aca="false">G72/F72%</f>
        <v>110.726197101449</v>
      </c>
      <c r="J72" s="34" t="n">
        <f aca="false">G72-F72</f>
        <v>740.1076</v>
      </c>
      <c r="K72" s="34" t="n">
        <f aca="false">G72/E72*100</f>
        <v>30.5604304</v>
      </c>
      <c r="L72" s="35" t="n">
        <f aca="false">G72-E72</f>
        <v>-17359.8924</v>
      </c>
    </row>
    <row r="73" customFormat="false" ht="18.75" hidden="false" customHeight="false" outlineLevel="0" collapsed="false">
      <c r="A73" s="24" t="n">
        <v>22090000</v>
      </c>
      <c r="B73" s="25" t="s">
        <v>94</v>
      </c>
      <c r="C73" s="26" t="n">
        <f aca="false">C74+C75+C76</f>
        <v>327.434</v>
      </c>
      <c r="D73" s="26" t="n">
        <f aca="false">D74+D75+D76</f>
        <v>1000</v>
      </c>
      <c r="E73" s="26" t="n">
        <f aca="false">E74+E75+E76</f>
        <v>1000</v>
      </c>
      <c r="F73" s="26" t="n">
        <f aca="false">F74+F75+F76</f>
        <v>344</v>
      </c>
      <c r="G73" s="26" t="n">
        <f aca="false">G74+G75+G76</f>
        <v>610.22471</v>
      </c>
      <c r="H73" s="27" t="n">
        <f aca="false">G73/C73%</f>
        <v>186.365713395677</v>
      </c>
      <c r="I73" s="27" t="n">
        <f aca="false">G73/F73%</f>
        <v>177.390904069767</v>
      </c>
      <c r="J73" s="27" t="n">
        <f aca="false">G73-F73</f>
        <v>266.22471</v>
      </c>
      <c r="K73" s="27" t="n">
        <f aca="false">G73/E73*100</f>
        <v>61.022471</v>
      </c>
      <c r="L73" s="28" t="n">
        <f aca="false">G73-E73</f>
        <v>-389.77529</v>
      </c>
    </row>
    <row r="74" customFormat="false" ht="56.25" hidden="false" customHeight="false" outlineLevel="0" collapsed="false">
      <c r="A74" s="12" t="n">
        <v>22090100</v>
      </c>
      <c r="B74" s="39" t="s">
        <v>95</v>
      </c>
      <c r="C74" s="32" t="n">
        <v>306.893</v>
      </c>
      <c r="D74" s="33" t="n">
        <v>900</v>
      </c>
      <c r="E74" s="33" t="n">
        <v>900</v>
      </c>
      <c r="F74" s="32" t="n">
        <v>320</v>
      </c>
      <c r="G74" s="32" t="n">
        <v>605.63887</v>
      </c>
      <c r="H74" s="34" t="s">
        <v>27</v>
      </c>
      <c r="I74" s="34" t="n">
        <f aca="false">G74/F74%</f>
        <v>189.262146875</v>
      </c>
      <c r="J74" s="34" t="n">
        <f aca="false">G74-F74</f>
        <v>285.63887</v>
      </c>
      <c r="K74" s="34" t="n">
        <f aca="false">G74/E74*100</f>
        <v>67.2932077777778</v>
      </c>
      <c r="L74" s="35" t="n">
        <f aca="false">G74-E74</f>
        <v>-294.36113</v>
      </c>
    </row>
    <row r="75" customFormat="false" ht="18.75" hidden="false" customHeight="false" outlineLevel="0" collapsed="false">
      <c r="A75" s="12" t="n">
        <v>22090200</v>
      </c>
      <c r="B75" s="62" t="s">
        <v>96</v>
      </c>
      <c r="C75" s="32" t="n">
        <v>0.124</v>
      </c>
      <c r="D75" s="33"/>
      <c r="E75" s="32"/>
      <c r="F75" s="32"/>
      <c r="G75" s="32" t="n">
        <v>0.25084</v>
      </c>
      <c r="H75" s="34" t="s">
        <v>27</v>
      </c>
      <c r="I75" s="34"/>
      <c r="J75" s="34" t="n">
        <f aca="false">G75-F75</f>
        <v>0.25084</v>
      </c>
      <c r="K75" s="34"/>
      <c r="L75" s="35" t="n">
        <f aca="false">G75-E75</f>
        <v>0.25084</v>
      </c>
    </row>
    <row r="76" customFormat="false" ht="56.25" hidden="false" customHeight="false" outlineLevel="0" collapsed="false">
      <c r="A76" s="12" t="n">
        <v>22090400</v>
      </c>
      <c r="B76" s="39" t="s">
        <v>97</v>
      </c>
      <c r="C76" s="32" t="n">
        <v>20.417</v>
      </c>
      <c r="D76" s="33" t="n">
        <v>100</v>
      </c>
      <c r="E76" s="33" t="n">
        <v>100</v>
      </c>
      <c r="F76" s="32" t="n">
        <v>24</v>
      </c>
      <c r="G76" s="32" t="n">
        <v>4.335</v>
      </c>
      <c r="H76" s="34" t="n">
        <f aca="false">G76/C76%</f>
        <v>21.2323064113239</v>
      </c>
      <c r="I76" s="34" t="n">
        <f aca="false">G76/F76%</f>
        <v>18.0625</v>
      </c>
      <c r="J76" s="34" t="n">
        <f aca="false">G76-F76</f>
        <v>-19.665</v>
      </c>
      <c r="K76" s="34" t="n">
        <f aca="false">G76/E76*100</f>
        <v>4.335</v>
      </c>
      <c r="L76" s="35" t="n">
        <f aca="false">G76-E76</f>
        <v>-95.665</v>
      </c>
    </row>
    <row r="77" customFormat="false" ht="56.25" hidden="true" customHeight="false" outlineLevel="0" collapsed="false">
      <c r="A77" s="12" t="n">
        <v>24030000</v>
      </c>
      <c r="B77" s="38" t="s">
        <v>98</v>
      </c>
      <c r="C77" s="32"/>
      <c r="D77" s="33"/>
      <c r="E77" s="32"/>
      <c r="F77" s="32"/>
      <c r="G77" s="32"/>
      <c r="H77" s="34" t="e">
        <f aca="false">G77/C77%</f>
        <v>#DIV/0!</v>
      </c>
      <c r="I77" s="34" t="e">
        <f aca="false">G77/F77%</f>
        <v>#DIV/0!</v>
      </c>
      <c r="J77" s="34" t="n">
        <f aca="false">G77-F77</f>
        <v>0</v>
      </c>
      <c r="K77" s="34"/>
      <c r="L77" s="35" t="n">
        <f aca="false">G77-E77</f>
        <v>0</v>
      </c>
    </row>
    <row r="78" customFormat="false" ht="18.75" hidden="false" customHeight="false" outlineLevel="0" collapsed="false">
      <c r="A78" s="12" t="n">
        <v>24060300</v>
      </c>
      <c r="B78" s="38" t="s">
        <v>99</v>
      </c>
      <c r="C78" s="32" t="n">
        <v>2124.79329</v>
      </c>
      <c r="D78" s="33" t="n">
        <v>12000</v>
      </c>
      <c r="E78" s="33" t="n">
        <v>12000</v>
      </c>
      <c r="F78" s="32" t="n">
        <v>2200</v>
      </c>
      <c r="G78" s="32" t="n">
        <v>3237.4447</v>
      </c>
      <c r="H78" s="34" t="n">
        <f aca="false">G78/C78%</f>
        <v>152.3651601893</v>
      </c>
      <c r="I78" s="34" t="n">
        <f aca="false">G78/F78%</f>
        <v>147.156577272727</v>
      </c>
      <c r="J78" s="34" t="n">
        <f aca="false">G78-F78</f>
        <v>1037.4447</v>
      </c>
      <c r="K78" s="34" t="n">
        <f aca="false">G78/E78*100</f>
        <v>26.9787058333333</v>
      </c>
      <c r="L78" s="35" t="n">
        <f aca="false">G78-E78</f>
        <v>-8762.5553</v>
      </c>
    </row>
    <row r="79" customFormat="false" ht="75" hidden="true" customHeight="false" outlineLevel="0" collapsed="false">
      <c r="A79" s="12" t="n">
        <v>24061900</v>
      </c>
      <c r="B79" s="38" t="s">
        <v>100</v>
      </c>
      <c r="C79" s="32"/>
      <c r="D79" s="33"/>
      <c r="E79" s="32"/>
      <c r="F79" s="32"/>
      <c r="G79" s="32"/>
      <c r="H79" s="34" t="e">
        <f aca="false">G79/C79%</f>
        <v>#DIV/0!</v>
      </c>
      <c r="I79" s="34" t="e">
        <f aca="false">G79/F79%</f>
        <v>#DIV/0!</v>
      </c>
      <c r="J79" s="34" t="n">
        <f aca="false">G79-F79</f>
        <v>0</v>
      </c>
      <c r="K79" s="34"/>
      <c r="L79" s="35"/>
    </row>
    <row r="80" customFormat="false" ht="168.75" hidden="false" customHeight="false" outlineLevel="0" collapsed="false">
      <c r="A80" s="12" t="n">
        <v>24062200</v>
      </c>
      <c r="B80" s="63" t="s">
        <v>101</v>
      </c>
      <c r="C80" s="32" t="n">
        <v>275.3527</v>
      </c>
      <c r="D80" s="33" t="n">
        <v>1650</v>
      </c>
      <c r="E80" s="33" t="n">
        <v>1650</v>
      </c>
      <c r="F80" s="32" t="n">
        <v>340</v>
      </c>
      <c r="G80" s="32" t="n">
        <v>856.50065</v>
      </c>
      <c r="H80" s="34" t="s">
        <v>102</v>
      </c>
      <c r="I80" s="34" t="s">
        <v>103</v>
      </c>
      <c r="J80" s="34" t="n">
        <f aca="false">G80-F80</f>
        <v>516.50065</v>
      </c>
      <c r="K80" s="34" t="n">
        <f aca="false">G80/E80*100</f>
        <v>51.9091303030303</v>
      </c>
      <c r="L80" s="35" t="n">
        <f aca="false">G80-E80</f>
        <v>-793.49935</v>
      </c>
    </row>
    <row r="81" customFormat="false" ht="37.5" hidden="true" customHeight="false" outlineLevel="0" collapsed="false">
      <c r="A81" s="12" t="n">
        <v>31020000</v>
      </c>
      <c r="B81" s="38" t="s">
        <v>104</v>
      </c>
      <c r="C81" s="44" t="n">
        <v>0.192</v>
      </c>
      <c r="D81" s="33"/>
      <c r="E81" s="32"/>
      <c r="F81" s="32"/>
      <c r="G81" s="44"/>
      <c r="H81" s="34"/>
      <c r="I81" s="34"/>
      <c r="J81" s="34" t="n">
        <f aca="false">G81-F81</f>
        <v>0</v>
      </c>
      <c r="K81" s="34"/>
      <c r="L81" s="35" t="n">
        <f aca="false">G81-E81</f>
        <v>0</v>
      </c>
    </row>
    <row r="82" customFormat="false" ht="18.75" hidden="false" customHeight="false" outlineLevel="0" collapsed="false">
      <c r="A82" s="12"/>
      <c r="B82" s="25" t="s">
        <v>105</v>
      </c>
      <c r="C82" s="64" t="n">
        <f aca="false">C13+C21+C23+C25+C26+C27+C28+C29+C30+C31+C58+C59+C60+C61+C62+C63+C64+C67+C68+C69+C70+C72+C73+C77+C78+C79+C80+C81+C65</f>
        <v>793112.42984</v>
      </c>
      <c r="D82" s="64" t="n">
        <f aca="false">D13+D21+D23+D25+D26+D27+D28+D29+D30+D31+D58+D59+D60+D61+D62+D63+D64+D67+D68+D69+D70+D72+D73+D77+D78+D79+D80+D81+D65+D24+D66+D71</f>
        <v>4482732.5</v>
      </c>
      <c r="E82" s="64" t="n">
        <f aca="false">E13+E21+E23+E25+E26+E27+E28+E29+E30+E31+E58+E59+E60+E61+E62+E63+E64+E67+E68+E69+E70+E72+E73+E77+E78+E79+E80+E81+E65+E24+E66+E71</f>
        <v>4482732.5</v>
      </c>
      <c r="F82" s="64" t="n">
        <f aca="false">F13+F21+F23+F25+F26+F27+F28+F29+F30+F31+F58+F59+F60+F61+F62+F63+F64+F67+F68+F69+F70+F72+F73+F77+F78+F79+F80+F81+F65+F24+F66+F71</f>
        <v>884673</v>
      </c>
      <c r="G82" s="64" t="n">
        <f aca="false">G13+G21+G23+G25+G26+G27+G28+G29+G30+G31+G58+G59+G60+G61+G62+G63+G64+G67+G68+G69+G70+G72+G73+G77+G78+G79+G80+G81+G65+G24+G66+G71</f>
        <v>980441.52605</v>
      </c>
      <c r="H82" s="27" t="n">
        <f aca="false">G82/C82%</f>
        <v>123.619488128284</v>
      </c>
      <c r="I82" s="27" t="n">
        <f aca="false">G82/F82%</f>
        <v>110.825302235967</v>
      </c>
      <c r="J82" s="27" t="n">
        <f aca="false">G82-F82</f>
        <v>95768.5260500001</v>
      </c>
      <c r="K82" s="27" t="n">
        <f aca="false">G82/E82*100</f>
        <v>21.8715153324451</v>
      </c>
      <c r="L82" s="28" t="n">
        <f aca="false">G82-E82</f>
        <v>-3502290.97395</v>
      </c>
    </row>
    <row r="83" s="30" customFormat="true" ht="18.75" hidden="false" customHeight="false" outlineLevel="0" collapsed="false">
      <c r="A83" s="24" t="n">
        <v>40000000</v>
      </c>
      <c r="B83" s="25" t="s">
        <v>106</v>
      </c>
      <c r="C83" s="26" t="n">
        <f aca="false">C85+C88+C93+C86</f>
        <v>153495.621</v>
      </c>
      <c r="D83" s="26" t="n">
        <f aca="false">D85+D88+D93</f>
        <v>483954.059</v>
      </c>
      <c r="E83" s="26" t="n">
        <f aca="false">E85+E88+E93+E86</f>
        <v>534989.59152</v>
      </c>
      <c r="F83" s="26" t="n">
        <f aca="false">F85+F88+F93+F86</f>
        <v>183114.38512</v>
      </c>
      <c r="G83" s="26" t="n">
        <f aca="false">G85+G88+G93+G86</f>
        <v>181338.66588</v>
      </c>
      <c r="H83" s="27" t="n">
        <f aca="false">G83/C83%</f>
        <v>118.139308925302</v>
      </c>
      <c r="I83" s="27" t="n">
        <f aca="false">G83/F83%</f>
        <v>99.030267753767</v>
      </c>
      <c r="J83" s="27" t="n">
        <f aca="false">G83-F83</f>
        <v>-1775.71924000001</v>
      </c>
      <c r="K83" s="27" t="n">
        <f aca="false">G83/E83*100</f>
        <v>33.8957371796309</v>
      </c>
      <c r="L83" s="28" t="n">
        <f aca="false">G83-E83</f>
        <v>-353650.92564</v>
      </c>
    </row>
    <row r="84" s="30" customFormat="true" ht="18.75" hidden="true" customHeight="false" outlineLevel="0" collapsed="false">
      <c r="A84" s="24" t="n">
        <v>41020000</v>
      </c>
      <c r="B84" s="25" t="s">
        <v>107</v>
      </c>
      <c r="C84" s="26" t="n">
        <f aca="false">C85</f>
        <v>0</v>
      </c>
      <c r="D84" s="26" t="n">
        <f aca="false">D85</f>
        <v>0</v>
      </c>
      <c r="E84" s="26" t="n">
        <f aca="false">E85</f>
        <v>0</v>
      </c>
      <c r="F84" s="26" t="n">
        <f aca="false">F85</f>
        <v>0</v>
      </c>
      <c r="G84" s="26" t="n">
        <f aca="false">G85</f>
        <v>0</v>
      </c>
      <c r="H84" s="27"/>
      <c r="I84" s="27"/>
      <c r="J84" s="27" t="n">
        <f aca="false">G84-F84</f>
        <v>0</v>
      </c>
      <c r="K84" s="27"/>
      <c r="L84" s="28" t="n">
        <f aca="false">G84-E84</f>
        <v>0</v>
      </c>
    </row>
    <row r="85" customFormat="false" ht="102.75" hidden="true" customHeight="true" outlineLevel="0" collapsed="false">
      <c r="A85" s="15" t="n">
        <v>41021400</v>
      </c>
      <c r="B85" s="65" t="s">
        <v>108</v>
      </c>
      <c r="C85" s="33"/>
      <c r="D85" s="33"/>
      <c r="E85" s="33"/>
      <c r="F85" s="33"/>
      <c r="G85" s="33"/>
      <c r="H85" s="34"/>
      <c r="I85" s="27"/>
      <c r="J85" s="27" t="n">
        <f aca="false">G85-F85</f>
        <v>0</v>
      </c>
      <c r="K85" s="34"/>
      <c r="L85" s="35" t="n">
        <f aca="false">G85-E85</f>
        <v>0</v>
      </c>
    </row>
    <row r="86" customFormat="false" ht="32.25" hidden="false" customHeight="true" outlineLevel="0" collapsed="false">
      <c r="A86" s="24" t="n">
        <v>41040000</v>
      </c>
      <c r="B86" s="25" t="s">
        <v>109</v>
      </c>
      <c r="C86" s="26" t="n">
        <f aca="false">C87</f>
        <v>168.95</v>
      </c>
      <c r="D86" s="26" t="n">
        <f aca="false">D87</f>
        <v>0</v>
      </c>
      <c r="E86" s="26" t="n">
        <f aca="false">E87</f>
        <v>172.297</v>
      </c>
      <c r="F86" s="26" t="n">
        <f aca="false">F87</f>
        <v>172.297</v>
      </c>
      <c r="G86" s="26" t="n">
        <f aca="false">G87</f>
        <v>172.297</v>
      </c>
      <c r="H86" s="27" t="n">
        <f aca="false">G86/C86%</f>
        <v>101.981059485055</v>
      </c>
      <c r="I86" s="27" t="n">
        <f aca="false">G86/F86%</f>
        <v>100</v>
      </c>
      <c r="J86" s="27" t="n">
        <f aca="false">G86-F86</f>
        <v>0</v>
      </c>
      <c r="K86" s="27" t="n">
        <f aca="false">G86/E86*100</f>
        <v>100</v>
      </c>
      <c r="L86" s="28" t="n">
        <f aca="false">G86-E86</f>
        <v>0</v>
      </c>
    </row>
    <row r="87" customFormat="false" ht="18.75" hidden="false" customHeight="false" outlineLevel="0" collapsed="false">
      <c r="A87" s="15" t="n">
        <v>41040400</v>
      </c>
      <c r="B87" s="65" t="s">
        <v>110</v>
      </c>
      <c r="C87" s="33" t="n">
        <v>168.95</v>
      </c>
      <c r="D87" s="33"/>
      <c r="E87" s="33" t="n">
        <v>172.297</v>
      </c>
      <c r="F87" s="33" t="n">
        <v>172.297</v>
      </c>
      <c r="G87" s="33" t="n">
        <v>172.297</v>
      </c>
      <c r="H87" s="34" t="n">
        <f aca="false">G87/C87%</f>
        <v>101.981059485055</v>
      </c>
      <c r="I87" s="34" t="n">
        <f aca="false">G87/F87%</f>
        <v>100</v>
      </c>
      <c r="J87" s="34" t="n">
        <f aca="false">G87-F87</f>
        <v>0</v>
      </c>
      <c r="K87" s="34" t="n">
        <f aca="false">G87/E87*100</f>
        <v>100</v>
      </c>
      <c r="L87" s="35" t="n">
        <f aca="false">G87-E87</f>
        <v>0</v>
      </c>
    </row>
    <row r="88" customFormat="false" ht="18.75" hidden="false" customHeight="false" outlineLevel="0" collapsed="false">
      <c r="A88" s="24" t="n">
        <v>41030000</v>
      </c>
      <c r="B88" s="25" t="s">
        <v>111</v>
      </c>
      <c r="C88" s="64" t="n">
        <f aca="false">C89</f>
        <v>150049</v>
      </c>
      <c r="D88" s="64" t="n">
        <f aca="false">D89+D90+D91+D92</f>
        <v>468123.7</v>
      </c>
      <c r="E88" s="64" t="n">
        <f aca="false">E89+E90+E91+E92</f>
        <v>517120.5</v>
      </c>
      <c r="F88" s="64" t="n">
        <f aca="false">F89+F90+F91+F92</f>
        <v>178593.6</v>
      </c>
      <c r="G88" s="64" t="n">
        <f aca="false">G89+G90+G91+G92</f>
        <v>178593.6</v>
      </c>
      <c r="H88" s="27" t="n">
        <f aca="false">G88/C88%</f>
        <v>119.023518983799</v>
      </c>
      <c r="I88" s="27" t="n">
        <f aca="false">G88/F88%</f>
        <v>100</v>
      </c>
      <c r="J88" s="27" t="n">
        <f aca="false">G88-F88</f>
        <v>0</v>
      </c>
      <c r="K88" s="27" t="n">
        <f aca="false">G88/E88*100</f>
        <v>34.5361671022518</v>
      </c>
      <c r="L88" s="28" t="n">
        <f aca="false">G88-E88</f>
        <v>-338526.9</v>
      </c>
      <c r="M88" s="66"/>
    </row>
    <row r="89" customFormat="false" ht="37.5" hidden="false" customHeight="false" outlineLevel="0" collapsed="false">
      <c r="A89" s="67" t="n">
        <v>41033900</v>
      </c>
      <c r="B89" s="38" t="s">
        <v>112</v>
      </c>
      <c r="C89" s="32" t="n">
        <v>150049</v>
      </c>
      <c r="D89" s="33" t="n">
        <v>468123.7</v>
      </c>
      <c r="E89" s="32" t="n">
        <v>468123.7</v>
      </c>
      <c r="F89" s="32" t="n">
        <v>160660.2</v>
      </c>
      <c r="G89" s="32" t="n">
        <v>160660.2</v>
      </c>
      <c r="H89" s="34" t="n">
        <f aca="false">G89/C89%</f>
        <v>107.07182320442</v>
      </c>
      <c r="I89" s="34" t="n">
        <f aca="false">G89/F89%</f>
        <v>100</v>
      </c>
      <c r="J89" s="34" t="n">
        <f aca="false">G89-F89</f>
        <v>0</v>
      </c>
      <c r="K89" s="34" t="n">
        <f aca="false">G89/E89*100</f>
        <v>34.3200312225166</v>
      </c>
      <c r="L89" s="35" t="n">
        <f aca="false">G89-E89</f>
        <v>-307463.5</v>
      </c>
    </row>
    <row r="90" s="2" customFormat="true" ht="56.25" hidden="false" customHeight="false" outlineLevel="0" collapsed="false">
      <c r="A90" s="68" t="n">
        <v>41035400</v>
      </c>
      <c r="B90" s="60" t="s">
        <v>113</v>
      </c>
      <c r="C90" s="40"/>
      <c r="D90" s="41"/>
      <c r="E90" s="40" t="n">
        <v>3670.4</v>
      </c>
      <c r="F90" s="40" t="n">
        <v>1101</v>
      </c>
      <c r="G90" s="40" t="n">
        <v>1101</v>
      </c>
      <c r="H90" s="34"/>
      <c r="I90" s="34" t="n">
        <f aca="false">G90/F90%</f>
        <v>100</v>
      </c>
      <c r="J90" s="34" t="n">
        <f aca="false">G90-F90</f>
        <v>0</v>
      </c>
      <c r="K90" s="34" t="n">
        <f aca="false">G90/E90*100</f>
        <v>29.9967306015693</v>
      </c>
      <c r="L90" s="34" t="n">
        <f aca="false">G90-E90</f>
        <v>-2569.4</v>
      </c>
    </row>
    <row r="91" s="2" customFormat="true" ht="75" hidden="false" customHeight="false" outlineLevel="0" collapsed="false">
      <c r="A91" s="68" t="n">
        <v>41036000</v>
      </c>
      <c r="B91" s="60" t="s">
        <v>114</v>
      </c>
      <c r="C91" s="40"/>
      <c r="D91" s="41"/>
      <c r="E91" s="40" t="n">
        <v>11655.4</v>
      </c>
      <c r="F91" s="40"/>
      <c r="G91" s="40"/>
      <c r="H91" s="34"/>
      <c r="I91" s="34"/>
      <c r="J91" s="34" t="n">
        <f aca="false">G91-F91</f>
        <v>0</v>
      </c>
      <c r="K91" s="34" t="n">
        <f aca="false">G91/E91*100</f>
        <v>0</v>
      </c>
      <c r="L91" s="34" t="n">
        <f aca="false">G91-E91</f>
        <v>-11655.4</v>
      </c>
    </row>
    <row r="92" s="2" customFormat="true" ht="56.25" hidden="false" customHeight="false" outlineLevel="0" collapsed="false">
      <c r="A92" s="68" t="n">
        <v>41036300</v>
      </c>
      <c r="B92" s="60" t="s">
        <v>115</v>
      </c>
      <c r="C92" s="40"/>
      <c r="D92" s="41"/>
      <c r="E92" s="40" t="n">
        <v>33671</v>
      </c>
      <c r="F92" s="40" t="n">
        <v>16832.4</v>
      </c>
      <c r="G92" s="40" t="n">
        <v>16832.4</v>
      </c>
      <c r="H92" s="34"/>
      <c r="I92" s="34" t="n">
        <f aca="false">G92/F92%</f>
        <v>100</v>
      </c>
      <c r="J92" s="34" t="n">
        <f aca="false">G92-F92</f>
        <v>0</v>
      </c>
      <c r="K92" s="34" t="n">
        <f aca="false">G92/E92*100</f>
        <v>49.9907932642333</v>
      </c>
      <c r="L92" s="34" t="n">
        <f aca="false">G92-E92</f>
        <v>-16838.6</v>
      </c>
    </row>
    <row r="93" customFormat="false" ht="37.5" hidden="false" customHeight="false" outlineLevel="0" collapsed="false">
      <c r="A93" s="24" t="n">
        <v>41050000</v>
      </c>
      <c r="B93" s="25" t="s">
        <v>116</v>
      </c>
      <c r="C93" s="64" t="n">
        <f aca="false">C94+C96+C99+C102+C95+C97+C98+C100+C101</f>
        <v>3277.671</v>
      </c>
      <c r="D93" s="64" t="n">
        <f aca="false">D94+D96+D99+D102+D95+D97+D98+D100+D101+D103</f>
        <v>15830.359</v>
      </c>
      <c r="E93" s="64" t="n">
        <f aca="false">E94+E96+E99+E102+E95+E97+E98+E100+E101+E103</f>
        <v>17696.79452</v>
      </c>
      <c r="F93" s="64" t="n">
        <f aca="false">F94+F96+F99+F102+F95+F97+F98+F100+F101+F103</f>
        <v>4348.48812</v>
      </c>
      <c r="G93" s="64" t="n">
        <f aca="false">G94+G96+G99+G102+G95+G97+G98+G100+G101+G103</f>
        <v>2572.76888</v>
      </c>
      <c r="H93" s="27" t="n">
        <f aca="false">G93/C93%</f>
        <v>78.4938110017754</v>
      </c>
      <c r="I93" s="27" t="n">
        <f aca="false">G93/F93%</f>
        <v>59.1646753768756</v>
      </c>
      <c r="J93" s="27" t="n">
        <f aca="false">G93-F93</f>
        <v>-1775.71924</v>
      </c>
      <c r="K93" s="27" t="n">
        <f aca="false">G93/E93*100</f>
        <v>14.5380502502439</v>
      </c>
      <c r="L93" s="28" t="n">
        <f aca="false">G93-E93</f>
        <v>-15124.02564</v>
      </c>
      <c r="M93" s="66"/>
    </row>
    <row r="94" customFormat="false" ht="150" hidden="true" customHeight="false" outlineLevel="0" collapsed="false">
      <c r="A94" s="15" t="n">
        <v>41050100</v>
      </c>
      <c r="B94" s="69" t="s">
        <v>117</v>
      </c>
      <c r="C94" s="33"/>
      <c r="D94" s="33"/>
      <c r="E94" s="33"/>
      <c r="F94" s="33"/>
      <c r="G94" s="33"/>
      <c r="H94" s="34" t="e">
        <f aca="false">G94/C94%</f>
        <v>#DIV/0!</v>
      </c>
      <c r="I94" s="27" t="e">
        <f aca="false">G94/F94%</f>
        <v>#DIV/0!</v>
      </c>
      <c r="J94" s="27" t="n">
        <f aca="false">G94-F94</f>
        <v>0</v>
      </c>
      <c r="K94" s="34" t="e">
        <f aca="false">G94/E94*100</f>
        <v>#DIV/0!</v>
      </c>
      <c r="L94" s="35" t="n">
        <f aca="false">G94-E94</f>
        <v>0</v>
      </c>
      <c r="M94" s="70"/>
    </row>
    <row r="95" customFormat="false" ht="48" hidden="false" customHeight="true" outlineLevel="0" collapsed="false">
      <c r="A95" s="71" t="n">
        <v>41051000</v>
      </c>
      <c r="B95" s="72" t="s">
        <v>118</v>
      </c>
      <c r="C95" s="32" t="n">
        <v>3149.3</v>
      </c>
      <c r="D95" s="33" t="n">
        <v>15278.6</v>
      </c>
      <c r="E95" s="33" t="n">
        <v>15278.6</v>
      </c>
      <c r="F95" s="32" t="n">
        <v>2665.5</v>
      </c>
      <c r="G95" s="32" t="n">
        <v>2324.9</v>
      </c>
      <c r="H95" s="34" t="n">
        <f aca="false">G95/C95%</f>
        <v>73.8227542628521</v>
      </c>
      <c r="I95" s="34" t="n">
        <f aca="false">G95/F95%</f>
        <v>87.2219095854436</v>
      </c>
      <c r="J95" s="34" t="n">
        <f aca="false">G95-F95</f>
        <v>-340.6</v>
      </c>
      <c r="K95" s="34" t="n">
        <f aca="false">G95/E95*100</f>
        <v>15.2167083371513</v>
      </c>
      <c r="L95" s="35" t="n">
        <f aca="false">G95-E95</f>
        <v>-12953.7</v>
      </c>
      <c r="M95" s="50"/>
    </row>
    <row r="96" customFormat="false" ht="56.25" hidden="true" customHeight="false" outlineLevel="0" collapsed="false">
      <c r="A96" s="12" t="n">
        <v>41051100</v>
      </c>
      <c r="B96" s="72" t="s">
        <v>119</v>
      </c>
      <c r="C96" s="32"/>
      <c r="D96" s="33"/>
      <c r="E96" s="32"/>
      <c r="F96" s="32"/>
      <c r="G96" s="32"/>
      <c r="H96" s="34" t="e">
        <f aca="false">G96/C96%</f>
        <v>#DIV/0!</v>
      </c>
      <c r="I96" s="34" t="e">
        <f aca="false">G96/F96%</f>
        <v>#DIV/0!</v>
      </c>
      <c r="J96" s="34" t="n">
        <f aca="false">G96-F96</f>
        <v>0</v>
      </c>
      <c r="K96" s="34" t="e">
        <f aca="false">G96/E96*100</f>
        <v>#DIV/0!</v>
      </c>
      <c r="L96" s="35" t="n">
        <f aca="false">G96-E96</f>
        <v>0</v>
      </c>
    </row>
    <row r="97" customFormat="false" ht="63" hidden="true" customHeight="true" outlineLevel="0" collapsed="false">
      <c r="A97" s="12" t="n">
        <v>41051200</v>
      </c>
      <c r="B97" s="73" t="s">
        <v>120</v>
      </c>
      <c r="C97" s="32"/>
      <c r="D97" s="33"/>
      <c r="E97" s="32"/>
      <c r="F97" s="32"/>
      <c r="G97" s="32"/>
      <c r="H97" s="34"/>
      <c r="I97" s="34"/>
      <c r="J97" s="34" t="n">
        <f aca="false">G97-F97</f>
        <v>0</v>
      </c>
      <c r="K97" s="34"/>
      <c r="L97" s="35" t="n">
        <f aca="false">G97-E97</f>
        <v>0</v>
      </c>
    </row>
    <row r="98" customFormat="false" ht="75" hidden="true" customHeight="false" outlineLevel="0" collapsed="false">
      <c r="A98" s="67" t="n">
        <v>41051501</v>
      </c>
      <c r="B98" s="69" t="s">
        <v>121</v>
      </c>
      <c r="C98" s="32"/>
      <c r="D98" s="33"/>
      <c r="E98" s="32"/>
      <c r="F98" s="32"/>
      <c r="G98" s="32"/>
      <c r="H98" s="34" t="e">
        <f aca="false">G98/C98%</f>
        <v>#DIV/0!</v>
      </c>
      <c r="I98" s="27" t="e">
        <f aca="false">G98/F98%</f>
        <v>#DIV/0!</v>
      </c>
      <c r="J98" s="27" t="n">
        <f aca="false">G98-F98</f>
        <v>0</v>
      </c>
      <c r="K98" s="34"/>
      <c r="L98" s="35" t="n">
        <f aca="false">G98-E98</f>
        <v>0</v>
      </c>
    </row>
    <row r="99" customFormat="false" ht="56.25" hidden="true" customHeight="false" outlineLevel="0" collapsed="false">
      <c r="A99" s="67" t="n">
        <v>41052000</v>
      </c>
      <c r="B99" s="74" t="s">
        <v>122</v>
      </c>
      <c r="C99" s="32"/>
      <c r="D99" s="33"/>
      <c r="E99" s="32"/>
      <c r="F99" s="32"/>
      <c r="G99" s="32"/>
      <c r="H99" s="34" t="e">
        <f aca="false">G99/C99%</f>
        <v>#DIV/0!</v>
      </c>
      <c r="I99" s="27" t="e">
        <f aca="false">G99/F99%</f>
        <v>#DIV/0!</v>
      </c>
      <c r="J99" s="27" t="n">
        <f aca="false">G99-F99</f>
        <v>0</v>
      </c>
      <c r="K99" s="34"/>
      <c r="L99" s="35" t="n">
        <f aca="false">G99-E99</f>
        <v>0</v>
      </c>
    </row>
    <row r="100" customFormat="false" ht="93.75" hidden="true" customHeight="false" outlineLevel="0" collapsed="false">
      <c r="A100" s="67" t="n">
        <v>41054000</v>
      </c>
      <c r="B100" s="74" t="s">
        <v>123</v>
      </c>
      <c r="C100" s="32"/>
      <c r="D100" s="33"/>
      <c r="E100" s="32"/>
      <c r="F100" s="32"/>
      <c r="G100" s="32"/>
      <c r="H100" s="34" t="e">
        <f aca="false">G100/C100%</f>
        <v>#DIV/0!</v>
      </c>
      <c r="I100" s="27" t="e">
        <f aca="false">G100/F100%</f>
        <v>#DIV/0!</v>
      </c>
      <c r="J100" s="27" t="n">
        <f aca="false">G100-F100</f>
        <v>0</v>
      </c>
      <c r="K100" s="34" t="e">
        <f aca="false">G100/E100*100</f>
        <v>#DIV/0!</v>
      </c>
      <c r="L100" s="35" t="n">
        <f aca="false">G100-E100</f>
        <v>0</v>
      </c>
    </row>
    <row r="101" customFormat="false" ht="56.25" hidden="true" customHeight="false" outlineLevel="0" collapsed="false">
      <c r="A101" s="67" t="n">
        <v>41055000</v>
      </c>
      <c r="B101" s="74" t="s">
        <v>124</v>
      </c>
      <c r="C101" s="32"/>
      <c r="D101" s="33"/>
      <c r="E101" s="32"/>
      <c r="F101" s="32"/>
      <c r="G101" s="32"/>
      <c r="H101" s="34" t="e">
        <f aca="false">G101/C101%</f>
        <v>#DIV/0!</v>
      </c>
      <c r="I101" s="27" t="e">
        <f aca="false">G101/F101%</f>
        <v>#DIV/0!</v>
      </c>
      <c r="J101" s="27" t="n">
        <f aca="false">G101-F101</f>
        <v>0</v>
      </c>
      <c r="K101" s="34"/>
      <c r="L101" s="35"/>
    </row>
    <row r="102" customFormat="false" ht="18.75" hidden="false" customHeight="false" outlineLevel="0" collapsed="false">
      <c r="A102" s="75" t="n">
        <v>41053900</v>
      </c>
      <c r="B102" s="76" t="s">
        <v>125</v>
      </c>
      <c r="C102" s="32" t="n">
        <v>128.371</v>
      </c>
      <c r="D102" s="41" t="n">
        <v>551.759</v>
      </c>
      <c r="E102" s="40" t="n">
        <v>1926.759</v>
      </c>
      <c r="F102" s="40" t="n">
        <v>1522.963</v>
      </c>
      <c r="G102" s="32" t="n">
        <v>125.01</v>
      </c>
      <c r="H102" s="34" t="n">
        <f aca="false">G102/C102%</f>
        <v>97.3818074175632</v>
      </c>
      <c r="I102" s="34" t="n">
        <f aca="false">G102/F102%</f>
        <v>8.20834124006952</v>
      </c>
      <c r="J102" s="34" t="n">
        <f aca="false">G102-F102</f>
        <v>-1397.953</v>
      </c>
      <c r="K102" s="34" t="n">
        <f aca="false">G102/E102*100</f>
        <v>6.48809736972813</v>
      </c>
      <c r="L102" s="35" t="n">
        <f aca="false">G102-E102</f>
        <v>-1801.749</v>
      </c>
    </row>
    <row r="103" customFormat="false" ht="112.5" hidden="false" customHeight="false" outlineLevel="0" collapsed="false">
      <c r="A103" s="75" t="n">
        <v>41059300</v>
      </c>
      <c r="B103" s="77" t="s">
        <v>126</v>
      </c>
      <c r="C103" s="32"/>
      <c r="D103" s="41"/>
      <c r="E103" s="40" t="n">
        <v>491.43552</v>
      </c>
      <c r="F103" s="40" t="n">
        <v>160.02512</v>
      </c>
      <c r="G103" s="32" t="n">
        <v>122.85888</v>
      </c>
      <c r="H103" s="34"/>
      <c r="I103" s="34" t="n">
        <f aca="false">G103/F103%</f>
        <v>76.7747463648207</v>
      </c>
      <c r="J103" s="34" t="n">
        <f aca="false">G103-F103</f>
        <v>-37.16624</v>
      </c>
      <c r="K103" s="34" t="n">
        <f aca="false">G103/E103*100</f>
        <v>25</v>
      </c>
      <c r="L103" s="35" t="n">
        <f aca="false">G103-E103</f>
        <v>-368.57664</v>
      </c>
    </row>
    <row r="104" customFormat="false" ht="18.75" hidden="false" customHeight="false" outlineLevel="0" collapsed="false">
      <c r="A104" s="12"/>
      <c r="B104" s="25" t="s">
        <v>127</v>
      </c>
      <c r="C104" s="64" t="n">
        <f aca="false">C82+C83</f>
        <v>946608.05084</v>
      </c>
      <c r="D104" s="26" t="n">
        <f aca="false">D82+D83</f>
        <v>4966686.559</v>
      </c>
      <c r="E104" s="64" t="n">
        <f aca="false">E82+E83</f>
        <v>5017722.09152</v>
      </c>
      <c r="F104" s="64" t="n">
        <f aca="false">F82+F83</f>
        <v>1067787.38512</v>
      </c>
      <c r="G104" s="64" t="n">
        <f aca="false">G82+G83</f>
        <v>1161780.19193</v>
      </c>
      <c r="H104" s="27" t="n">
        <f aca="false">G104/C104%</f>
        <v>122.730858975799</v>
      </c>
      <c r="I104" s="27" t="n">
        <f aca="false">G104/F104%</f>
        <v>108.802577003608</v>
      </c>
      <c r="J104" s="27" t="n">
        <f aca="false">G104-F104</f>
        <v>93992.8068100002</v>
      </c>
      <c r="K104" s="27" t="n">
        <f aca="false">G104/E104*100</f>
        <v>23.1535380146585</v>
      </c>
      <c r="L104" s="28" t="n">
        <f aca="false">G104-E104</f>
        <v>-3855941.89959</v>
      </c>
      <c r="M104" s="50"/>
    </row>
    <row r="105" customFormat="false" ht="18.75" hidden="false" customHeight="false" outlineLevel="0" collapsed="false">
      <c r="A105" s="12"/>
      <c r="B105" s="78" t="s">
        <v>128</v>
      </c>
      <c r="C105" s="32"/>
      <c r="D105" s="33"/>
      <c r="E105" s="32"/>
      <c r="F105" s="32"/>
      <c r="G105" s="32"/>
      <c r="H105" s="27"/>
      <c r="I105" s="27"/>
      <c r="J105" s="27"/>
      <c r="K105" s="27"/>
      <c r="L105" s="28"/>
    </row>
    <row r="106" customFormat="false" ht="37.5" hidden="true" customHeight="false" outlineLevel="0" collapsed="false">
      <c r="A106" s="12" t="n">
        <v>12020900</v>
      </c>
      <c r="B106" s="69" t="s">
        <v>129</v>
      </c>
      <c r="C106" s="32" t="n">
        <v>8.1</v>
      </c>
      <c r="D106" s="33"/>
      <c r="E106" s="32"/>
      <c r="F106" s="32"/>
      <c r="G106" s="32"/>
      <c r="H106" s="27"/>
      <c r="I106" s="27"/>
      <c r="J106" s="34" t="n">
        <f aca="false">G106-F106</f>
        <v>0</v>
      </c>
      <c r="K106" s="34"/>
      <c r="L106" s="34" t="n">
        <f aca="false">G106-E106</f>
        <v>0</v>
      </c>
    </row>
    <row r="107" s="83" customFormat="true" ht="18.75" hidden="false" customHeight="false" outlineLevel="0" collapsed="false">
      <c r="A107" s="79" t="n">
        <v>19010000</v>
      </c>
      <c r="B107" s="80" t="s">
        <v>130</v>
      </c>
      <c r="C107" s="81" t="n">
        <v>37.1341</v>
      </c>
      <c r="D107" s="82" t="n">
        <v>130</v>
      </c>
      <c r="E107" s="82" t="n">
        <v>130</v>
      </c>
      <c r="F107" s="81" t="n">
        <v>35</v>
      </c>
      <c r="G107" s="81" t="n">
        <v>32.52118</v>
      </c>
      <c r="H107" s="27" t="n">
        <f aca="false">G107/C107%</f>
        <v>87.5776711970938</v>
      </c>
      <c r="I107" s="27" t="n">
        <f aca="false">G107/F107%</f>
        <v>92.9176571428572</v>
      </c>
      <c r="J107" s="27" t="n">
        <f aca="false">G107-F107</f>
        <v>-2.47882</v>
      </c>
      <c r="K107" s="27" t="n">
        <f aca="false">G107/E107*100</f>
        <v>25.0162923076923</v>
      </c>
      <c r="L107" s="27" t="n">
        <f aca="false">G107-E107</f>
        <v>-97.47882</v>
      </c>
    </row>
    <row r="108" s="83" customFormat="true" ht="37.5" hidden="true" customHeight="false" outlineLevel="0" collapsed="false">
      <c r="A108" s="84" t="n">
        <v>19050000</v>
      </c>
      <c r="B108" s="80" t="s">
        <v>131</v>
      </c>
      <c r="C108" s="81"/>
      <c r="D108" s="82"/>
      <c r="E108" s="81"/>
      <c r="F108" s="81"/>
      <c r="G108" s="81"/>
      <c r="H108" s="27"/>
      <c r="I108" s="27" t="e">
        <f aca="false">G108/F108%</f>
        <v>#DIV/0!</v>
      </c>
      <c r="J108" s="27" t="n">
        <f aca="false">G108-F108</f>
        <v>0</v>
      </c>
      <c r="K108" s="34"/>
      <c r="L108" s="27" t="n">
        <f aca="false">G108-E108</f>
        <v>0</v>
      </c>
    </row>
    <row r="109" s="2" customFormat="true" ht="56.25" hidden="false" customHeight="false" outlineLevel="0" collapsed="false">
      <c r="A109" s="85" t="n">
        <v>21110000</v>
      </c>
      <c r="B109" s="39" t="s">
        <v>132</v>
      </c>
      <c r="C109" s="86" t="n">
        <v>94.82371</v>
      </c>
      <c r="D109" s="41"/>
      <c r="E109" s="41"/>
      <c r="F109" s="86"/>
      <c r="G109" s="86" t="n">
        <v>60.22598</v>
      </c>
      <c r="H109" s="34" t="n">
        <f aca="false">G109/C109%</f>
        <v>63.5136296607673</v>
      </c>
      <c r="I109" s="34"/>
      <c r="J109" s="34" t="n">
        <f aca="false">G109-F109</f>
        <v>60.22598</v>
      </c>
      <c r="K109" s="34"/>
      <c r="L109" s="34" t="n">
        <f aca="false">G109-E109</f>
        <v>60.22598</v>
      </c>
    </row>
    <row r="110" s="2" customFormat="true" ht="56.25" hidden="false" customHeight="false" outlineLevel="0" collapsed="false">
      <c r="A110" s="85" t="n">
        <v>24062100</v>
      </c>
      <c r="B110" s="87" t="s">
        <v>133</v>
      </c>
      <c r="C110" s="86" t="n">
        <v>665.02454</v>
      </c>
      <c r="D110" s="41"/>
      <c r="E110" s="86"/>
      <c r="F110" s="86"/>
      <c r="G110" s="86" t="n">
        <v>279.90058</v>
      </c>
      <c r="H110" s="34" t="n">
        <f aca="false">G110/C110%</f>
        <v>42.0887596117882</v>
      </c>
      <c r="I110" s="34"/>
      <c r="J110" s="34" t="n">
        <f aca="false">G110-F110</f>
        <v>279.90058</v>
      </c>
      <c r="K110" s="34"/>
      <c r="L110" s="34" t="n">
        <f aca="false">G110-E110</f>
        <v>279.90058</v>
      </c>
    </row>
    <row r="111" s="2" customFormat="true" ht="37.5" hidden="true" customHeight="false" outlineLevel="0" collapsed="false">
      <c r="A111" s="85" t="n">
        <v>24110700</v>
      </c>
      <c r="B111" s="87" t="s">
        <v>134</v>
      </c>
      <c r="C111" s="86"/>
      <c r="D111" s="41"/>
      <c r="E111" s="86"/>
      <c r="F111" s="86"/>
      <c r="G111" s="86"/>
      <c r="H111" s="34" t="e">
        <f aca="false">G111/C111%</f>
        <v>#DIV/0!</v>
      </c>
      <c r="I111" s="34"/>
      <c r="J111" s="34" t="n">
        <f aca="false">G111-F111</f>
        <v>0</v>
      </c>
      <c r="K111" s="34"/>
      <c r="L111" s="34" t="n">
        <f aca="false">G111-E111</f>
        <v>0</v>
      </c>
    </row>
    <row r="112" s="2" customFormat="true" ht="75" hidden="true" customHeight="false" outlineLevel="0" collapsed="false">
      <c r="A112" s="16" t="n">
        <v>24110900</v>
      </c>
      <c r="B112" s="87" t="s">
        <v>135</v>
      </c>
      <c r="C112" s="40"/>
      <c r="D112" s="41"/>
      <c r="E112" s="40"/>
      <c r="F112" s="40"/>
      <c r="G112" s="40"/>
      <c r="H112" s="34" t="e">
        <f aca="false">G112/C112%</f>
        <v>#DIV/0!</v>
      </c>
      <c r="I112" s="34"/>
      <c r="J112" s="34" t="n">
        <f aca="false">G112-F112</f>
        <v>0</v>
      </c>
      <c r="K112" s="34"/>
      <c r="L112" s="34" t="n">
        <f aca="false">G112-E112</f>
        <v>0</v>
      </c>
    </row>
    <row r="113" s="2" customFormat="true" ht="37.5" hidden="false" customHeight="false" outlineLevel="0" collapsed="false">
      <c r="A113" s="16" t="n">
        <v>24170000</v>
      </c>
      <c r="B113" s="87" t="s">
        <v>136</v>
      </c>
      <c r="C113" s="40" t="n">
        <v>959.10811</v>
      </c>
      <c r="D113" s="41"/>
      <c r="E113" s="40"/>
      <c r="F113" s="40"/>
      <c r="G113" s="40" t="n">
        <v>11.7</v>
      </c>
      <c r="H113" s="34" t="n">
        <f aca="false">G113/C113%</f>
        <v>1.21988333515395</v>
      </c>
      <c r="I113" s="34"/>
      <c r="J113" s="34" t="n">
        <f aca="false">G113-F113</f>
        <v>11.7</v>
      </c>
      <c r="K113" s="34"/>
      <c r="L113" s="34" t="n">
        <f aca="false">G113-E113</f>
        <v>11.7</v>
      </c>
    </row>
    <row r="114" s="2" customFormat="true" ht="20.25" hidden="false" customHeight="true" outlineLevel="0" collapsed="false">
      <c r="A114" s="16" t="n">
        <v>25000000</v>
      </c>
      <c r="B114" s="60" t="s">
        <v>137</v>
      </c>
      <c r="C114" s="40" t="n">
        <v>26319</v>
      </c>
      <c r="D114" s="41" t="n">
        <v>66637.8</v>
      </c>
      <c r="E114" s="41" t="n">
        <v>66637.8</v>
      </c>
      <c r="F114" s="40" t="n">
        <v>16650</v>
      </c>
      <c r="G114" s="40" t="n">
        <v>64156.58111</v>
      </c>
      <c r="H114" s="34" t="s">
        <v>138</v>
      </c>
      <c r="I114" s="34" t="s">
        <v>139</v>
      </c>
      <c r="J114" s="34" t="n">
        <f aca="false">G114-F114</f>
        <v>47506.58111</v>
      </c>
      <c r="K114" s="34" t="n">
        <f aca="false">G114/E114*100</f>
        <v>96.2765594152268</v>
      </c>
      <c r="L114" s="34" t="n">
        <f aca="false">G114-E114</f>
        <v>-2481.21889</v>
      </c>
    </row>
    <row r="115" s="2" customFormat="true" ht="54" hidden="false" customHeight="true" outlineLevel="0" collapsed="false">
      <c r="A115" s="16" t="n">
        <v>31030000</v>
      </c>
      <c r="B115" s="60" t="s">
        <v>140</v>
      </c>
      <c r="C115" s="40" t="n">
        <v>7142.49417</v>
      </c>
      <c r="D115" s="41" t="n">
        <v>15000</v>
      </c>
      <c r="E115" s="41" t="n">
        <v>15000</v>
      </c>
      <c r="F115" s="40" t="n">
        <v>1000</v>
      </c>
      <c r="G115" s="40" t="n">
        <v>1980.704</v>
      </c>
      <c r="H115" s="34" t="n">
        <f aca="false">G115/C115%</f>
        <v>27.7312651975185</v>
      </c>
      <c r="I115" s="34" t="s">
        <v>27</v>
      </c>
      <c r="J115" s="34" t="n">
        <f aca="false">G115-F115</f>
        <v>980.704</v>
      </c>
      <c r="K115" s="34" t="n">
        <f aca="false">G115/E115*100</f>
        <v>13.2046933333333</v>
      </c>
      <c r="L115" s="34" t="n">
        <f aca="false">G115-E115</f>
        <v>-13019.296</v>
      </c>
    </row>
    <row r="116" s="2" customFormat="true" ht="18.75" hidden="false" customHeight="false" outlineLevel="0" collapsed="false">
      <c r="A116" s="16" t="n">
        <v>33010000</v>
      </c>
      <c r="B116" s="60" t="s">
        <v>141</v>
      </c>
      <c r="C116" s="40" t="n">
        <v>4298.05528</v>
      </c>
      <c r="D116" s="41" t="n">
        <v>16000</v>
      </c>
      <c r="E116" s="41" t="n">
        <v>16000</v>
      </c>
      <c r="F116" s="40" t="n">
        <v>4000</v>
      </c>
      <c r="G116" s="40" t="n">
        <v>14380.82885</v>
      </c>
      <c r="H116" s="34" t="s">
        <v>142</v>
      </c>
      <c r="I116" s="34" t="s">
        <v>143</v>
      </c>
      <c r="J116" s="34" t="n">
        <f aca="false">G116-F116</f>
        <v>10380.82885</v>
      </c>
      <c r="K116" s="34" t="n">
        <f aca="false">G116/E116*100</f>
        <v>89.8801803125</v>
      </c>
      <c r="L116" s="34" t="n">
        <f aca="false">G116-E116</f>
        <v>-1619.17115</v>
      </c>
      <c r="M116" s="88"/>
    </row>
    <row r="117" s="2" customFormat="true" ht="57" hidden="false" customHeight="true" outlineLevel="0" collapsed="false">
      <c r="A117" s="16" t="n">
        <v>50110000</v>
      </c>
      <c r="B117" s="60" t="s">
        <v>144</v>
      </c>
      <c r="C117" s="40" t="n">
        <v>1781.67381</v>
      </c>
      <c r="D117" s="41" t="n">
        <v>7600</v>
      </c>
      <c r="E117" s="41" t="n">
        <v>7600</v>
      </c>
      <c r="F117" s="40" t="n">
        <v>1600</v>
      </c>
      <c r="G117" s="40" t="n">
        <v>1952.90687</v>
      </c>
      <c r="H117" s="34" t="n">
        <f aca="false">G117/C117%</f>
        <v>109.610797388328</v>
      </c>
      <c r="I117" s="34" t="n">
        <f aca="false">G117/F117%</f>
        <v>122.056679375</v>
      </c>
      <c r="J117" s="34" t="n">
        <f aca="false">G117-F117</f>
        <v>352.90687</v>
      </c>
      <c r="K117" s="34" t="n">
        <f aca="false">G117/E117*100</f>
        <v>25.6961430263158</v>
      </c>
      <c r="L117" s="34" t="n">
        <f aca="false">G117-E117</f>
        <v>-5647.09313</v>
      </c>
      <c r="M117" s="88"/>
    </row>
    <row r="118" customFormat="false" ht="18.75" hidden="false" customHeight="false" outlineLevel="0" collapsed="false">
      <c r="A118" s="12"/>
      <c r="B118" s="89" t="s">
        <v>145</v>
      </c>
      <c r="C118" s="64" t="n">
        <f aca="false">C107+C108+C109+C110+C111+C112+C113+C114+C115+C116+C117+C106</f>
        <v>41305.41372</v>
      </c>
      <c r="D118" s="64" t="n">
        <f aca="false">D107+D108+D109+D110+D111+D112+D113+D114+D115+D116+D117</f>
        <v>105367.8</v>
      </c>
      <c r="E118" s="64" t="n">
        <f aca="false">E107+E108+E109+E110+E111+E112+E113+E114+E115+E116+E117</f>
        <v>105367.8</v>
      </c>
      <c r="F118" s="64" t="n">
        <f aca="false">F107+F108+F109+F110+F111+F112+F113+F114+F115+F116+F117</f>
        <v>23285</v>
      </c>
      <c r="G118" s="64" t="n">
        <f aca="false">G107+G108+G109+G110+G111+G112+G113+G114+G115+G116+G117+G106</f>
        <v>82855.36857</v>
      </c>
      <c r="H118" s="27" t="n">
        <f aca="false">G118/C118%</f>
        <v>200.592031668434</v>
      </c>
      <c r="I118" s="27" t="n">
        <f aca="false">G118/F118%</f>
        <v>355.831516298046</v>
      </c>
      <c r="J118" s="27" t="n">
        <f aca="false">G118-F118</f>
        <v>59570.36857</v>
      </c>
      <c r="K118" s="27" t="n">
        <f aca="false">G118/E118*100</f>
        <v>78.63442965498</v>
      </c>
      <c r="L118" s="28" t="n">
        <f aca="false">G118-E118</f>
        <v>-22512.43143</v>
      </c>
      <c r="M118" s="50"/>
    </row>
    <row r="119" customFormat="false" ht="37.5" hidden="false" customHeight="false" outlineLevel="0" collapsed="false">
      <c r="A119" s="24" t="n">
        <v>41050000</v>
      </c>
      <c r="B119" s="25" t="s">
        <v>116</v>
      </c>
      <c r="C119" s="64" t="n">
        <f aca="false">C120+C121+C122</f>
        <v>0</v>
      </c>
      <c r="D119" s="64" t="n">
        <f aca="false">D120+D121+D122</f>
        <v>0</v>
      </c>
      <c r="E119" s="64" t="n">
        <f aca="false">E120+E121+E122</f>
        <v>1305</v>
      </c>
      <c r="F119" s="64" t="n">
        <f aca="false">F120+F121+F122</f>
        <v>1305</v>
      </c>
      <c r="G119" s="64" t="n">
        <f aca="false">G120+G121+G122</f>
        <v>0</v>
      </c>
      <c r="H119" s="27"/>
      <c r="I119" s="27" t="n">
        <f aca="false">G119/F119%</f>
        <v>0</v>
      </c>
      <c r="J119" s="27" t="n">
        <f aca="false">G119-F119</f>
        <v>-1305</v>
      </c>
      <c r="K119" s="27" t="n">
        <f aca="false">G119/E119*100</f>
        <v>0</v>
      </c>
      <c r="L119" s="28" t="n">
        <f aca="false">G119-E119</f>
        <v>-1305</v>
      </c>
    </row>
    <row r="120" customFormat="false" ht="56.25" hidden="true" customHeight="false" outlineLevel="0" collapsed="false">
      <c r="A120" s="12" t="n">
        <v>41034400</v>
      </c>
      <c r="B120" s="90" t="s">
        <v>146</v>
      </c>
      <c r="C120" s="32"/>
      <c r="D120" s="33"/>
      <c r="E120" s="32"/>
      <c r="F120" s="32"/>
      <c r="G120" s="32"/>
      <c r="H120" s="27" t="e">
        <f aca="false">G120/C120%</f>
        <v>#DIV/0!</v>
      </c>
      <c r="I120" s="27" t="e">
        <f aca="false">G120/F120%</f>
        <v>#DIV/0!</v>
      </c>
      <c r="J120" s="27" t="n">
        <f aca="false">G120-F120</f>
        <v>0</v>
      </c>
      <c r="K120" s="34" t="e">
        <f aca="false">G120/E120*100</f>
        <v>#DIV/0!</v>
      </c>
      <c r="L120" s="35" t="n">
        <f aca="false">G120-E120</f>
        <v>0</v>
      </c>
    </row>
    <row r="121" customFormat="false" ht="18.75" hidden="false" customHeight="false" outlineLevel="0" collapsed="false">
      <c r="A121" s="12" t="n">
        <v>41053900</v>
      </c>
      <c r="B121" s="38" t="s">
        <v>125</v>
      </c>
      <c r="C121" s="32"/>
      <c r="D121" s="33"/>
      <c r="E121" s="32" t="n">
        <v>1305</v>
      </c>
      <c r="F121" s="32" t="n">
        <v>1305</v>
      </c>
      <c r="G121" s="32"/>
      <c r="H121" s="27"/>
      <c r="I121" s="34" t="n">
        <f aca="false">G121/F121%</f>
        <v>0</v>
      </c>
      <c r="J121" s="34" t="n">
        <f aca="false">G121-F121</f>
        <v>-1305</v>
      </c>
      <c r="K121" s="34" t="n">
        <f aca="false">G121/E121*100</f>
        <v>0</v>
      </c>
      <c r="L121" s="35" t="n">
        <f aca="false">G121-E121</f>
        <v>-1305</v>
      </c>
    </row>
    <row r="122" s="96" customFormat="true" ht="168.75" hidden="true" customHeight="false" outlineLevel="0" collapsed="false">
      <c r="A122" s="91" t="n">
        <v>41036600</v>
      </c>
      <c r="B122" s="92" t="s">
        <v>147</v>
      </c>
      <c r="C122" s="93"/>
      <c r="D122" s="94"/>
      <c r="E122" s="93"/>
      <c r="F122" s="93"/>
      <c r="G122" s="93"/>
      <c r="H122" s="27" t="e">
        <f aca="false">G122/C122%</f>
        <v>#DIV/0!</v>
      </c>
      <c r="I122" s="27" t="e">
        <f aca="false">G122/F122%</f>
        <v>#DIV/0!</v>
      </c>
      <c r="J122" s="27" t="n">
        <f aca="false">G122-F122</f>
        <v>0</v>
      </c>
      <c r="K122" s="27"/>
      <c r="L122" s="95" t="n">
        <f aca="false">G122-E122</f>
        <v>0</v>
      </c>
    </row>
    <row r="123" customFormat="false" ht="18.75" hidden="false" customHeight="false" outlineLevel="0" collapsed="false">
      <c r="A123" s="12"/>
      <c r="B123" s="25" t="s">
        <v>148</v>
      </c>
      <c r="C123" s="64" t="n">
        <f aca="false">C118+C119</f>
        <v>41305.41372</v>
      </c>
      <c r="D123" s="26" t="n">
        <f aca="false">D118+D119</f>
        <v>105367.8</v>
      </c>
      <c r="E123" s="64" t="n">
        <f aca="false">E118+E119</f>
        <v>106672.8</v>
      </c>
      <c r="F123" s="64" t="n">
        <f aca="false">F118+F119</f>
        <v>24590</v>
      </c>
      <c r="G123" s="64" t="n">
        <f aca="false">G118+G119</f>
        <v>82855.36857</v>
      </c>
      <c r="H123" s="27" t="n">
        <f aca="false">G123/C123%</f>
        <v>200.592031668434</v>
      </c>
      <c r="I123" s="27" t="n">
        <f aca="false">G123/F123%</f>
        <v>336.947411834079</v>
      </c>
      <c r="J123" s="27" t="n">
        <f aca="false">G123-F123</f>
        <v>58265.36857</v>
      </c>
      <c r="K123" s="27" t="n">
        <f aca="false">G123/E123*100</f>
        <v>77.6724418689675</v>
      </c>
      <c r="L123" s="28" t="n">
        <f aca="false">G123-E123</f>
        <v>-23817.43143</v>
      </c>
    </row>
    <row r="124" customFormat="false" ht="19.5" hidden="false" customHeight="false" outlineLevel="0" collapsed="false">
      <c r="A124" s="56"/>
      <c r="B124" s="97" t="s">
        <v>149</v>
      </c>
      <c r="C124" s="64" t="n">
        <f aca="false">C104+C123</f>
        <v>987913.46456</v>
      </c>
      <c r="D124" s="26" t="n">
        <f aca="false">D104+D123</f>
        <v>5072054.359</v>
      </c>
      <c r="E124" s="64" t="n">
        <f aca="false">E104+E123</f>
        <v>5124394.89152</v>
      </c>
      <c r="F124" s="64" t="n">
        <f aca="false">F104+F123</f>
        <v>1092377.38512</v>
      </c>
      <c r="G124" s="64" t="n">
        <f aca="false">G104+G123</f>
        <v>1244635.5605</v>
      </c>
      <c r="H124" s="27" t="n">
        <f aca="false">G124/C124%</f>
        <v>125.98629385564</v>
      </c>
      <c r="I124" s="27" t="n">
        <f aca="false">G124/F124%</f>
        <v>113.938239426595</v>
      </c>
      <c r="J124" s="27" t="n">
        <f aca="false">G124-F124</f>
        <v>152258.17538</v>
      </c>
      <c r="K124" s="27" t="n">
        <f aca="false">G124/E124*100</f>
        <v>24.2884396469847</v>
      </c>
      <c r="L124" s="28" t="n">
        <f aca="false">G124-E124</f>
        <v>-3879759.33102</v>
      </c>
      <c r="M124" s="50"/>
    </row>
    <row r="125" s="105" customFormat="true" ht="19.5" hidden="false" customHeight="false" outlineLevel="0" collapsed="false">
      <c r="A125" s="98"/>
      <c r="B125" s="99"/>
      <c r="C125" s="100"/>
      <c r="D125" s="101"/>
      <c r="E125" s="100"/>
      <c r="F125" s="100"/>
      <c r="G125" s="100"/>
      <c r="H125" s="102"/>
      <c r="I125" s="102"/>
      <c r="J125" s="102"/>
      <c r="K125" s="102"/>
      <c r="L125" s="103"/>
      <c r="M125" s="104"/>
    </row>
    <row r="126" customFormat="false" ht="19.5" hidden="false" customHeight="false" outlineLevel="0" collapsed="false">
      <c r="A126" s="106"/>
      <c r="B126" s="107"/>
      <c r="C126" s="108"/>
      <c r="D126" s="66"/>
      <c r="E126" s="108"/>
      <c r="F126" s="108"/>
      <c r="G126" s="108"/>
      <c r="H126" s="109"/>
      <c r="I126" s="109"/>
      <c r="J126" s="109"/>
      <c r="K126" s="109"/>
      <c r="L126" s="110"/>
      <c r="M126" s="50"/>
    </row>
    <row r="127" customFormat="false" ht="19.5" hidden="false" customHeight="false" outlineLevel="0" collapsed="false">
      <c r="A127" s="106"/>
      <c r="B127" s="107"/>
      <c r="C127" s="108"/>
      <c r="D127" s="66"/>
      <c r="E127" s="108"/>
      <c r="F127" s="108"/>
      <c r="G127" s="108"/>
      <c r="H127" s="109"/>
      <c r="I127" s="109"/>
      <c r="J127" s="109"/>
      <c r="K127" s="109"/>
      <c r="L127" s="110"/>
      <c r="M127" s="50"/>
    </row>
    <row r="128" customFormat="false" ht="18.75" hidden="false" customHeight="false" outlineLevel="0" collapsed="false">
      <c r="C128" s="111"/>
      <c r="E128" s="112"/>
      <c r="F128" s="112"/>
      <c r="G128" s="111"/>
    </row>
    <row r="129" customFormat="false" ht="18.75" hidden="false" customHeight="false" outlineLevel="0" collapsed="false">
      <c r="A129" s="113" t="s">
        <v>150</v>
      </c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</row>
  </sheetData>
  <mergeCells count="5">
    <mergeCell ref="B3:G3"/>
    <mergeCell ref="A5:L5"/>
    <mergeCell ref="A6:L6"/>
    <mergeCell ref="A7:L7"/>
    <mergeCell ref="A129:L129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Admin</cp:lastModifiedBy>
  <cp:lastPrinted>2025-04-14T08:45:47Z</cp:lastPrinted>
  <dcterms:modified xsi:type="dcterms:W3CDTF">2025-04-24T12:07:34Z</dcterms:modified>
  <cp:revision>0</cp:revision>
  <dc:subject/>
  <dc:title/>
</cp:coreProperties>
</file>