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2" firstSheet="0" activeTab="0"/>
  </bookViews>
  <sheets>
    <sheet name="Додаток 7" sheetId="1" state="visible" r:id="rId2"/>
  </sheets>
  <definedNames>
    <definedName function="false" hidden="false" localSheetId="0" name="_xlnm.Print_Area" vbProcedure="false">'Додаток 7'!$B$1:$K$192</definedName>
    <definedName function="false" hidden="false" localSheetId="0" name="_xlnm.Print_Titles" vbProcedure="false">'Додаток 7'!$8:$10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420">
  <si>
    <t xml:space="preserve">Додаток 7</t>
  </si>
  <si>
    <t xml:space="preserve">до рішення____міської ради </t>
  </si>
  <si>
    <t xml:space="preserve">від__________ №______</t>
  </si>
  <si>
    <t xml:space="preserve">Розподіл витрат місцевого бюджету на реалізацію місцевих/регіональних програм у 2025 році</t>
  </si>
  <si>
    <t xml:space="preserve">грн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 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01</t>
  </si>
  <si>
    <t xml:space="preserve">0200000</t>
  </si>
  <si>
    <t xml:space="preserve">Виконавчий комітет Івано-Франківської міської ради</t>
  </si>
  <si>
    <t xml:space="preserve">0210000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Програма розвитку професіоналізму і компетентності депутатів місцевих рад та посадових осіб місцевого самоврядування на 2021-2025 роки</t>
  </si>
  <si>
    <t xml:space="preserve">Рішення  міської ради від 08.07.2021р. №269-11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Цільова програма Івано-Франківської міської територіальної громади організації та відзначення загальнодержавних,  свят територіальної громади,  державних пам'ятних дат, релігійних та історичних подій на 2021-2025 роки</t>
  </si>
  <si>
    <t xml:space="preserve">Рішення міської ради від 24.12.2020р. № 362-3</t>
  </si>
  <si>
    <t xml:space="preserve">Програма розвитку електронного урядування в Івано-Франківській міській територіальній громаді на 2025-2027 роки</t>
  </si>
  <si>
    <t xml:space="preserve">Рішення  міської ради від 14.11.2024р. №222-47</t>
  </si>
  <si>
    <t xml:space="preserve">Програма забезпечення виконання рішень суду щодо безспірного списання коштів з розпорядника бюджетних коштів Виконавчого комітету Івано-Франківської міської ради на 2022-2025 роки</t>
  </si>
  <si>
    <t xml:space="preserve">Рішення  міської ради від 15.07.2022р. №131-27</t>
  </si>
  <si>
    <t xml:space="preserve">Програма "Духовне життя на 2020-2025 роки"</t>
  </si>
  <si>
    <t xml:space="preserve">Рішення міської ради від 18.12.2019р. №334-35 </t>
  </si>
  <si>
    <t xml:space="preserve">Підпрограма "Фонд міської ради на виконання депутатських повноважень"</t>
  </si>
  <si>
    <t xml:space="preserve">Рішення міської ради від 18.12.2019р. №334-34 (зі змінами)</t>
  </si>
  <si>
    <t xml:space="preserve">0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зайнятості населення Івано-Франківської міської територіальної громади на 2021-2025 роки </t>
  </si>
  <si>
    <t xml:space="preserve">Рішення  міської ради від 24.12.2020р. № 374-3</t>
  </si>
  <si>
    <t xml:space="preserve">0217693</t>
  </si>
  <si>
    <t xml:space="preserve">7693</t>
  </si>
  <si>
    <t xml:space="preserve">0490</t>
  </si>
  <si>
    <t xml:space="preserve">Іншi заходи, пов'язані з економічною діяльністю</t>
  </si>
  <si>
    <t xml:space="preserve">Програма легалізації заробітної плати та найманої праці  на 2021-2025 роки</t>
  </si>
  <si>
    <t xml:space="preserve">Рішення  міської ради від 24.12.2020р. № 373-3</t>
  </si>
  <si>
    <t xml:space="preserve">Програма щодо співпраці між професійно-технічними навчальними закладами та промисловими підприємствами і  МСП Івано-Франківської міської територіальної громади</t>
  </si>
  <si>
    <t xml:space="preserve">Рішення   міської ради від 24.12.2020р. № 372-3</t>
  </si>
  <si>
    <t xml:space="preserve">Програма поліпшення стану безпеки, гігієни праці та виробничого середовища на 2024-2028 роки Івано-Франківської міської територіальної громади</t>
  </si>
  <si>
    <t xml:space="preserve">Рішення міської ради від 15.12.2023р. № 253-39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Комплексна програма запобігання виникненню надзвичайних ситуацій природного і техногенного характеру та підвищення рівня готовності аварійно-рятувальної служби м.Івано-Франківська до дій за призначенням на 2021-2025 роки</t>
  </si>
  <si>
    <t xml:space="preserve">Рішення  міської ради від 29.04.2021р. №169-8 (зі змінами)</t>
  </si>
  <si>
    <t xml:space="preserve">0218130</t>
  </si>
  <si>
    <t xml:space="preserve">8130</t>
  </si>
  <si>
    <t xml:space="preserve">Забезпечення діяльності місцевої та добровільної пожежної охорони</t>
  </si>
  <si>
    <t xml:space="preserve">Комплексна цільова соціальна програма розвитку цивільного захисту населення і  території Івано-Франківської міської територіальної громади  від надзвичайних ситуацій, забезпечення техногенної та пожежної безпеки на 2021-2025 роки (підпрограма забезпечення функціонування діючих підрозділів місцевої пожежної охорони)</t>
  </si>
  <si>
    <t xml:space="preserve">Рішення  міської ради від 12.04.2021р. №126-6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Комплексна  програма профілактики злочинності в місті до 2028 року</t>
  </si>
  <si>
    <t xml:space="preserve">Рішення міської ради від 15.12.2023р. № 222-39</t>
  </si>
  <si>
    <t xml:space="preserve">0218220</t>
  </si>
  <si>
    <t xml:space="preserve">8220</t>
  </si>
  <si>
    <t xml:space="preserve">Заходи та роботи з мобілізаційної підготовки місцевого значення</t>
  </si>
  <si>
    <t xml:space="preserve">Довгострокова Програма фінансування мобілізаційно-оборонної роботи Івано-Франківської міської ради та підтримки Збройних Сил України, Національної гвардії України, правоохоронних органів, інших, утворених відповідно до законодавства збройних формувань на 2024-2028 роки</t>
  </si>
  <si>
    <t xml:space="preserve">Рішення міської ради від 15.12.2023р. № 220-39</t>
  </si>
  <si>
    <t xml:space="preserve">0218240</t>
  </si>
  <si>
    <t xml:space="preserve">8240</t>
  </si>
  <si>
    <t xml:space="preserve"> Заходи та роботи з територіальної оборони</t>
  </si>
  <si>
    <t xml:space="preserve">Заходи та роботи з територіальної оборони</t>
  </si>
  <si>
    <t xml:space="preserve">0218230</t>
  </si>
  <si>
    <t xml:space="preserve">8230</t>
  </si>
  <si>
    <t xml:space="preserve">Інші заходи громадського порядку та безпеки</t>
  </si>
  <si>
    <t xml:space="preserve">Програма заходів національного спротиву Івано-Франківської міської територіальної громади  на 2025 рік</t>
  </si>
  <si>
    <t xml:space="preserve">Рішення міської ради від 19.12.2024р. № 316-48</t>
  </si>
  <si>
    <t xml:space="preserve">Міська цільова програма «Партиципаторне бюджетування (бюджет участі)  у Івано-Франківській міській територіальній громаді»</t>
  </si>
  <si>
    <t xml:space="preserve">Рішення міської ради від 28.01.2021р. № 15-4 (зі змінами)</t>
  </si>
  <si>
    <t xml:space="preserve">0600000</t>
  </si>
  <si>
    <t xml:space="preserve">Департамент освіти та науки  Івано-Франківської міської ради</t>
  </si>
  <si>
    <t xml:space="preserve">0610000</t>
  </si>
  <si>
    <t xml:space="preserve">0610180</t>
  </si>
  <si>
    <t xml:space="preserve">Програма забезпечення виконання рішень суду щодо безспірного списання коштів з розпорядника бюджетних коштів Департаменту  освіти та науки Івано-Франківської  міської ради на 2021-2025 роки</t>
  </si>
  <si>
    <t xml:space="preserve">Рішення міської ради від 28.01.2021р.  №14-4</t>
  </si>
  <si>
    <t xml:space="preserve">0611010</t>
  </si>
  <si>
    <t xml:space="preserve">0910</t>
  </si>
  <si>
    <t xml:space="preserve">Надання дошкільної освіти</t>
  </si>
  <si>
    <t xml:space="preserve">Програма освіта Івано-Франківської міської територіальної громади 2021-2025 роки</t>
  </si>
  <si>
    <t xml:space="preserve">Рішення  міської ради від 28.01.2021р. №7-4</t>
  </si>
  <si>
    <t xml:space="preserve">0611020</t>
  </si>
  <si>
    <t xml:space="preserve">0921</t>
  </si>
  <si>
    <t xml:space="preserve">Надання загальної середньої освіти  за рахунок місцевого бюджету</t>
  </si>
  <si>
    <t xml:space="preserve">06110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25</t>
  </si>
  <si>
    <t xml:space="preserve">1025</t>
  </si>
  <si>
    <t xml:space="preserve">0922</t>
  </si>
  <si>
    <t xml:space="preserve">Надання загальної середньої освіти навчально-реабілітаційними центрами для осіб з особливими освітніми потребами, зумовленими складними порушеннями розвитку, за рахунок коштів місцевого бюджету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300</t>
  </si>
  <si>
    <t xml:space="preserve">1300</t>
  </si>
  <si>
    <t xml:space="preserve">0990</t>
  </si>
  <si>
    <t xml:space="preserve">Будівництво¹ освітніх установ та закладів</t>
  </si>
  <si>
    <t xml:space="preserve">0613132</t>
  </si>
  <si>
    <t xml:space="preserve">3132</t>
  </si>
  <si>
    <t xml:space="preserve">1040</t>
  </si>
  <si>
    <t xml:space="preserve">Створення умов для творчого, інтелектуального, духовного та фізичного розвитку дітей та молоді за місцем їх проживання</t>
  </si>
  <si>
    <t xml:space="preserve">0615031</t>
  </si>
  <si>
    <t xml:space="preserve">5031</t>
  </si>
  <si>
    <t xml:space="preserve">0810</t>
  </si>
  <si>
    <t xml:space="preserve">Рзовиток здібностей у дітей та мололді з фізичної культури та спорту комунальними дитячо-юнацькими спортивними школами</t>
  </si>
  <si>
    <t xml:space="preserve">06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“Івано-Франківськ – місто героїв на 2023-2025 роки” </t>
  </si>
  <si>
    <t xml:space="preserve">Рішення  міської ради від 22.12.2022р № 233-32 ( зі змінами )</t>
  </si>
  <si>
    <t xml:space="preserve">0611091</t>
  </si>
  <si>
    <t xml:space="preserve">0930</t>
  </si>
  <si>
    <t xml:space="preserve">Підготовка кадрів закладами професійної (професійно-технічної) освіти та іншими закладами освіти за рахунок коштів місцевого бюджету</t>
  </si>
  <si>
    <t xml:space="preserve">Створення умов для творчого, інтелектуального,духовного та фізичного розвитку дітей та молодіза місцем їх проживання</t>
  </si>
  <si>
    <t xml:space="preserve">Програма розвитку місцевого самоврядування та громадянського суспільства в м.Івано-Франківську на 2020-2025 роки, Підпрограма "Міський конкурс проектів та програм розвитку місцевого самоврядування та громадянського суспільства"</t>
  </si>
  <si>
    <t xml:space="preserve">Розвиток здібностей у дітей та молоді з фізичної культури та спорту комунальними дитячо-юнацькими спортивними школами</t>
  </si>
  <si>
    <t xml:space="preserve">03</t>
  </si>
  <si>
    <t xml:space="preserve">0700000</t>
  </si>
  <si>
    <t xml:space="preserve">Управління охорони здоров'я Івано-Франківської міської ради </t>
  </si>
  <si>
    <t xml:space="preserve">0710000</t>
  </si>
  <si>
    <t xml:space="preserve">0712152</t>
  </si>
  <si>
    <t xml:space="preserve">2152</t>
  </si>
  <si>
    <t xml:space="preserve">0763</t>
  </si>
  <si>
    <t xml:space="preserve">Інші програми та заходи у сфері  охорона здоров'я</t>
  </si>
  <si>
    <t xml:space="preserve">Програма міжнародної співпраці медичної галузі  Івано-Франківської міської територіальної громади на 2024-2026 роки</t>
  </si>
  <si>
    <t xml:space="preserve">Рішення міської ради від 15.12.2023 року №241-39 №241-39 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"Здоров'я  мешканців Івано-Франківської міської територіальної громади на  2024-2026 роки.", Програма розвитку та фінансової підтримки комунальних некомерційних підприємств охорони здоров'я Івано-Франківської міської ради на 2024-2026 роки, Програма створення безбар'єрної та інклюзивної інфраструктури на території Івано-Франківської міської територіальної громади на 2024-2028 роки</t>
  </si>
  <si>
    <t xml:space="preserve">Рішення міської ради від 15.12.2023 року №242-39,№240-39,№223,-39</t>
  </si>
  <si>
    <t xml:space="preserve">0712080</t>
  </si>
  <si>
    <t xml:space="preserve">2080</t>
  </si>
  <si>
    <t xml:space="preserve">0721</t>
  </si>
  <si>
    <t xml:space="preserve">Амбулаторно-поліклінічна допомога населенню, крім первинної медичної допомоги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допомоги</t>
  </si>
  <si>
    <t xml:space="preserve">0717691</t>
  </si>
  <si>
    <t xml:space="preserve">Програма "Здоров'я  мешканців Івано-Франківської міської територіальної громади на  2024-2026 роки."   Міська програма  з реалізації національної стратегії у сфері прав дитини на період 2021-2025 роки. </t>
  </si>
  <si>
    <t xml:space="preserve">Рішення міської ради від 15.12.2023 року №242-39,№240-39</t>
  </si>
  <si>
    <t xml:space="preserve">0800000</t>
  </si>
  <si>
    <t xml:space="preserve">Департамент соціальної політики виконкому Івано-Франківської міської ради</t>
  </si>
  <si>
    <t xml:space="preserve">0810000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 </t>
  </si>
  <si>
    <t xml:space="preserve">Програма соціальної підтримки окремих категорій громадян в Івано-Франківській міській територіальній громаді на 2023-2025 роки ,  Міська програма соціального захисту членів сімей загиблих (померлих) учасників АТО/ООС, членів сімей загиблих (померлих) Захисників і Захисниць України на 2023-2025 роки, Програма підтримки осіб, які у 2025 році беруть безпосередню участь у бойових діях </t>
  </si>
  <si>
    <t xml:space="preserve">Рішення міської ради від 22.12.2022р №222-32; Рішення міської ради від 22.12.2022р №223-32,  Рішення міської ради від 15.12.2023р №219-39, Рішення міської ради від 19.12.2024року</t>
  </si>
  <si>
    <t xml:space="preserve">08</t>
  </si>
  <si>
    <t xml:space="preserve">0813160</t>
  </si>
  <si>
    <t xml:space="preserve">3160</t>
  </si>
  <si>
    <t xml:space="preserve">1010</t>
  </si>
  <si>
    <t xml:space="preserve">Надання соціальних гарантій фізмчним особам , які надають соціальні послуги громадянам похилого віку , особам з інвалідністю, дітям з інвалідністю, хворим,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і природного газу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031</t>
  </si>
  <si>
    <t xml:space="preserve">3031</t>
  </si>
  <si>
    <t xml:space="preserve">Надання інших пільг окремим 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атегоріям громадян з послуг звязку</t>
  </si>
  <si>
    <t xml:space="preserve">0813090</t>
  </si>
  <si>
    <t xml:space="preserve">Видатки на поховання учасників бойових дій тата осіб з інвалідністю внаслідок війни.</t>
  </si>
  <si>
    <t xml:space="preserve">0817691</t>
  </si>
  <si>
    <t xml:space="preserve">7691</t>
  </si>
  <si>
    <t xml:space="preserve">0810180</t>
  </si>
  <si>
    <t xml:space="preserve">Програма забезпечення виконання рішень суду щодо безспірного списання коштів з розпорядника бюджетних коштів департаменту соціальної політики виконкому міської ради на 2021-2025 роки</t>
  </si>
  <si>
    <t xml:space="preserve">Рішення міської ради від 24.12.2020 р.  № 349-3
</t>
  </si>
  <si>
    <t xml:space="preserve">0900000</t>
  </si>
  <si>
    <t xml:space="preserve">Служба у справах дітей виконавчого комітету Івано-Франківської міської ради</t>
  </si>
  <si>
    <t xml:space="preserve">0910000</t>
  </si>
  <si>
    <t xml:space="preserve">0917691</t>
  </si>
  <si>
    <t xml:space="preserve">Міська програма з реалізації Конвенції ООН про права дитини на 2023-2025 роки.</t>
  </si>
  <si>
    <t xml:space="preserve">Рішення  міської ради від 24.12.2020р №355-3</t>
  </si>
  <si>
    <t xml:space="preserve">Департамент культури  Івано-Франківської міської ради</t>
  </si>
  <si>
    <t xml:space="preserve">1011080</t>
  </si>
  <si>
    <t xml:space="preserve">1080</t>
  </si>
  <si>
    <t xml:space="preserve">Надання спеціалізованої освіти мистецькими школами  </t>
  </si>
  <si>
    <t xml:space="preserve">Комплексна програма підтримки та розвитку культури Івано-Франківської міської територіальної громади на 2021-2025 роки</t>
  </si>
  <si>
    <t xml:space="preserve">Рішення  міської ради від 24.12.2020р №344-3</t>
  </si>
  <si>
    <t xml:space="preserve">1014030</t>
  </si>
  <si>
    <t xml:space="preserve">4030</t>
  </si>
  <si>
    <t xml:space="preserve">0824</t>
  </si>
  <si>
    <t xml:space="preserve">Забезпечення діяльності бiблiотек</t>
  </si>
  <si>
    <t xml:space="preserve">4082</t>
  </si>
  <si>
    <t xml:space="preserve">0829</t>
  </si>
  <si>
    <t xml:space="preserve">Інші заходи в галузі культури і мистецтва</t>
  </si>
  <si>
    <t xml:space="preserve">200100</t>
  </si>
  <si>
    <t xml:space="preserve">1017691</t>
  </si>
  <si>
    <t xml:space="preserve">Рішення  міської ради від 24.12.2020р. №344-3</t>
  </si>
  <si>
    <t xml:space="preserve">200600</t>
  </si>
  <si>
    <t xml:space="preserve">1014020</t>
  </si>
  <si>
    <t xml:space="preserve">4020</t>
  </si>
  <si>
    <t xml:space="preserve">0822</t>
  </si>
  <si>
    <t xml:space="preserve">Фінансова підтримка фiлармонiй, художніх і музичних колективів, ансамблів, концертних та циркових організацій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1100000</t>
  </si>
  <si>
    <t xml:space="preserve">Департамент молодіжної політики та спорту, розвитку територій і роботи з внутрішньо переміщеними особами Івано-Франківської міської ради</t>
  </si>
  <si>
    <t xml:space="preserve">1110000</t>
  </si>
  <si>
    <t xml:space="preserve">1113131</t>
  </si>
  <si>
    <t xml:space="preserve">3131</t>
  </si>
  <si>
    <t xml:space="preserve">Здійснення заходів та реалізація проєктів на виконання Держпвної цільової соціальної програми "Молодь України"</t>
  </si>
  <si>
    <t xml:space="preserve">Програма "Молодь Івано-Франківської міської територіальної громади" на 2021-2025 роки</t>
  </si>
  <si>
    <t xml:space="preserve">Рішення міської ради від 24.12.2020р. №348-3</t>
  </si>
  <si>
    <t xml:space="preserve">1113230</t>
  </si>
  <si>
    <t xml:space="preserve">3230</t>
  </si>
  <si>
    <t xml:space="preserve">Видатки пов'язані з наданням підтримки внутрішньо переміщеним та/або евакуйованим особам у зв’язку із введенням воєнного стану в Україні</t>
  </si>
  <si>
    <t xml:space="preserve">Програма підтримки та інтеграції внутрішньо переміщених осіб в Івано-Франківській міській територіальній громаді на 2025-2026 роки</t>
  </si>
  <si>
    <t xml:space="preserve">Рішення міської ради від 19.12.2024р №318-48</t>
  </si>
  <si>
    <t xml:space="preserve">1115011</t>
  </si>
  <si>
    <t xml:space="preserve">5011</t>
  </si>
  <si>
    <t xml:space="preserve">Проведення навчально-тренувальних зборiв i змагань з олімпійських видів спорту </t>
  </si>
  <si>
    <t xml:space="preserve">Програма розвитку фізичної культури і спорту міста Івано-Франківська на 2023-2026 роки</t>
  </si>
  <si>
    <t xml:space="preserve">Рішення  міської ради від 18.11.2022р.  № 176-30</t>
  </si>
  <si>
    <t xml:space="preserve">1115012</t>
  </si>
  <si>
    <t xml:space="preserve">5012</t>
  </si>
  <si>
    <t xml:space="preserve">Проведення навчально-тренувальних зборiв i змагань з неолімпійських видів спорту </t>
  </si>
  <si>
    <t xml:space="preserve">1115021</t>
  </si>
  <si>
    <t xml:space="preserve">5021</t>
  </si>
  <si>
    <t xml:space="preserve">Розвиток фізичної культури і спорту осіб (дітей) з інвалідністю центрами з фізичної культури і спорту та дитячсо-юнацькими спортивними школами осіб з інвалідністю</t>
  </si>
  <si>
    <t xml:space="preserve">Програма розвитку спорту осіб з інвалідністю на 2024-2028 роки</t>
  </si>
  <si>
    <t xml:space="preserve">Рішення  міської ради від 15.12.2023р.  № 230-39</t>
  </si>
  <si>
    <t xml:space="preserve">1115022</t>
  </si>
  <si>
    <t xml:space="preserve">5022</t>
  </si>
  <si>
    <t xml:space="preserve">Проведення навчально-тренувальних зборiв i змагань та заходiв зі спорту осіб з інвалідністю</t>
  </si>
  <si>
    <t xml:space="preserve">5041</t>
  </si>
  <si>
    <t xml:space="preserve">Розвиток та підтримка доступної спортивної інфрастуктури</t>
  </si>
  <si>
    <t xml:space="preserve">Програма фінансової підтримки громадських організацій фізкультурно-спортивного спрямування, спортивних клубів та федерацій з видів спорту Івано-Франківської міської територіальної громади  на  2025-2029 роки</t>
  </si>
  <si>
    <t xml:space="preserve">Рішення  міської ради від 14.11.2024р.  № 214-47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115061</t>
  </si>
  <si>
    <t xml:space="preserve">5061</t>
  </si>
  <si>
    <t xml:space="preserve">Забезпечення діяльності місцевих центрів фізичного здоров'я населення «Спорт для всіх» та проведення  фізкультурно-масових заходів серед населення регіону</t>
  </si>
  <si>
    <r>
      <rPr>
        <sz val="12"/>
        <rFont val="Times New Roman"/>
        <family val="1"/>
        <charset val="204"/>
      </rPr>
      <t xml:space="preserve">Програма</t>
    </r>
    <r>
      <rPr>
        <sz val="12"/>
        <rFont val="Arial"/>
        <family val="2"/>
        <charset val="204"/>
      </rPr>
      <t xml:space="preserve"> </t>
    </r>
    <r>
      <rPr>
        <sz val="12"/>
        <rFont val="Times New Roman"/>
        <family val="1"/>
        <charset val="204"/>
      </rPr>
      <t xml:space="preserve">розвитку масового спорту за місцем проживання та у місцях масового відпочинку населення на 2024-2028 роки</t>
    </r>
  </si>
  <si>
    <t xml:space="preserve">Департамент інфраструктури, житлової та комунальної політики  Івано-Франківської міської ради</t>
  </si>
  <si>
    <t xml:space="preserve">1210180</t>
  </si>
  <si>
    <t xml:space="preserve">Програма забезпечення виконання рішень суду щодо безспірного списання коштів з розпорядника бюджетних коштів Департаменту інфраструктури, житлової та комунальної політики Івано-Франківської міської ради на 2022-2025 роки</t>
  </si>
  <si>
    <t xml:space="preserve">Рішення міської ради від 10.06.2022р. № 87-25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Програма сприяння, створення та функціонування об’єднань співвласників багатоквартирних будинків (ОСББ) на території Івано-Франківської міської територіальної громади</t>
  </si>
  <si>
    <t xml:space="preserve">Рішення міської ради від 08.07.2021р. № 233-11 (зі змінами)</t>
  </si>
  <si>
    <t xml:space="preserve">Програма забезпечення функціонування та розвитку житлово-комунальної сфери Івано-Франківської міської територіальної громади</t>
  </si>
  <si>
    <t xml:space="preserve">Рішення міської ради від 22.12.2022р. № 244-32 (зі змінами)</t>
  </si>
  <si>
    <t xml:space="preserve">1217421</t>
  </si>
  <si>
    <t xml:space="preserve">7421</t>
  </si>
  <si>
    <t xml:space="preserve">0453</t>
  </si>
  <si>
    <t xml:space="preserve">Утримання та розвиток наземного електротранспорту</t>
  </si>
  <si>
    <t xml:space="preserve">1217670</t>
  </si>
  <si>
    <t xml:space="preserve">7670</t>
  </si>
  <si>
    <t xml:space="preserve">Внески до статутного капіталу суб'єктів господарювання</t>
  </si>
  <si>
    <t xml:space="preserve">Програма створення безбар'єної та інклюзивної інфраструктури на території Івано-Франківської міської територіальної громади на 2024-2028 роки</t>
  </si>
  <si>
    <t xml:space="preserve">Рішення міської ради від 15.12.2023р. № 223-39 </t>
  </si>
  <si>
    <t xml:space="preserve">1216091</t>
  </si>
  <si>
    <t xml:space="preserve">6091</t>
  </si>
  <si>
    <t xml:space="preserve">0640</t>
  </si>
  <si>
    <t xml:space="preserve">Будівництво¹ об'єктів житлово-комунального господарства</t>
  </si>
  <si>
    <t xml:space="preserve">1217210</t>
  </si>
  <si>
    <t xml:space="preserve">7210</t>
  </si>
  <si>
    <t xml:space="preserve">0432</t>
  </si>
  <si>
    <t xml:space="preserve">Організація експлуатації газового господарства</t>
  </si>
  <si>
    <t xml:space="preserve">Програма підтримки розвитку та реконструкції газорозподільних мереж на території Івано-Франківської міської територіальної громади на 2024-2025 роки</t>
  </si>
  <si>
    <t xml:space="preserve">Рішення міської ради від 14.11.2024р. №218-47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охорони навколишнього природного середовища Івано-Франківської міської територіальної громади на 2021-2025 роки</t>
  </si>
  <si>
    <t xml:space="preserve">Рішення міської ради від 26.11.2021р. № 396-18 (зі змінами)</t>
  </si>
  <si>
    <t xml:space="preserve"> Департамент благоустрою Івано-Франківської міської ради</t>
  </si>
  <si>
    <t xml:space="preserve">1410180</t>
  </si>
  <si>
    <t xml:space="preserve">Програма забезпечення виконання рішень суду щодо безспірного списання коштів з розпорядника бюджетних коштів Департаменту благоустрою міської ради на 2022-2025 роки</t>
  </si>
  <si>
    <t xml:space="preserve">Рішення міської ради від 15.07.2022р. № 121-26</t>
  </si>
  <si>
    <t xml:space="preserve">14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416030</t>
  </si>
  <si>
    <t xml:space="preserve">1417670</t>
  </si>
  <si>
    <t xml:space="preserve">Програма озеленення загальноосвітніх навчальних закладів та закладів дошкільної освіти на території Івано-Франківської міської територіальної громади "Шкільний сад"</t>
  </si>
  <si>
    <t xml:space="preserve">Рішення міської ради від 15.12.2023р. № 254-39 </t>
  </si>
  <si>
    <t xml:space="preserve"> Управління капітального будівництва Івано-Франківської міської ради</t>
  </si>
  <si>
    <t xml:space="preserve">1510180</t>
  </si>
  <si>
    <t xml:space="preserve">Програма забезпечення виконання рішень суду щодо безспірного списання коштів з розпорядника бюджетних коштів Управління капітального будівництва Івано-Франківської міської ради на 2023-2026 роки</t>
  </si>
  <si>
    <t xml:space="preserve">Рішення міської ради від 22.12.2022р. № 245-32</t>
  </si>
  <si>
    <t xml:space="preserve">1516030</t>
  </si>
  <si>
    <t xml:space="preserve">1516091</t>
  </si>
  <si>
    <t xml:space="preserve">Департамент містобудування та архітектури Івано-Франківської міської ради</t>
  </si>
  <si>
    <t xml:space="preserve">1610180</t>
  </si>
  <si>
    <t xml:space="preserve">Програма розвитку Комунального виробничого підприємства "Архітектурно-планувальне бюро - ІФ"</t>
  </si>
  <si>
    <t xml:space="preserve">Рішення 22 сесії міської ради  від 13.04.2022р.  № 70-22</t>
  </si>
  <si>
    <t xml:space="preserve">Управління транспорту та зв’язку Івано-Франківської міської ради</t>
  </si>
  <si>
    <t xml:space="preserve">1916030</t>
  </si>
  <si>
    <t xml:space="preserve">2300000</t>
  </si>
  <si>
    <t xml:space="preserve">Департамент стратегічного розвитку, цифрових трансформацій, роботи із засобами масової інформації, комунікації з мешканцями Івано-Франківської міської ради</t>
  </si>
  <si>
    <t xml:space="preserve">2310000</t>
  </si>
  <si>
    <t xml:space="preserve">2310180</t>
  </si>
  <si>
    <t xml:space="preserve">Програма сприяння розвитку волонтерства Івано-Франківської міської територіальної громади  на 2023-2025 роки</t>
  </si>
  <si>
    <t xml:space="preserve">Рішення  міської ради від 06.09.2022 р. №142-28/1</t>
  </si>
  <si>
    <t xml:space="preserve">2318410</t>
  </si>
  <si>
    <t xml:space="preserve">8410</t>
  </si>
  <si>
    <t xml:space="preserve">0830</t>
  </si>
  <si>
    <t xml:space="preserve">Фінансова підтримка медіа (засобів масової інформації)</t>
  </si>
  <si>
    <t xml:space="preserve">Комплексна програма підтримки та розвитку культури Івано-Франківської міської територіальної громади на 2021-2025 роки ( п.5 Засоби масової інформації)</t>
  </si>
  <si>
    <t xml:space="preserve">Рішення  міської ради від 24.12.2020р. №362-3</t>
  </si>
  <si>
    <t xml:space="preserve">2318420</t>
  </si>
  <si>
    <t xml:space="preserve">8420</t>
  </si>
  <si>
    <t xml:space="preserve">Інші заходи у сфері медіа (засобів масової інформації)</t>
  </si>
  <si>
    <t xml:space="preserve">Програма розвитку місцевого самоврядування та громадянського суспільства в м.Івано-Франківську на 2020-2025 роки, Підпрограма "Доступ громадян до публічної інформації органів місцевого самоврядування міста Івано-Франківська"</t>
  </si>
  <si>
    <t xml:space="preserve">Рішення  міської ради від 18.12.2019р. №334-34</t>
  </si>
  <si>
    <t xml:space="preserve">2500000</t>
  </si>
  <si>
    <t xml:space="preserve">Департамент інвестиційної політики, проєктів, міжнародних звязків, туризму та промоцій міста Івано-Франківської міської ради</t>
  </si>
  <si>
    <t xml:space="preserve">2510000</t>
  </si>
  <si>
    <t xml:space="preserve">2517622</t>
  </si>
  <si>
    <t xml:space="preserve">7622</t>
  </si>
  <si>
    <t xml:space="preserve">0470</t>
  </si>
  <si>
    <t xml:space="preserve">Реалізація програм і заходів в галузі туризму та курортів </t>
  </si>
  <si>
    <t xml:space="preserve">Програма розвитку туристичної галузі Івано-Франківської міської територіальної громади на 2021-2025 роки</t>
  </si>
  <si>
    <t xml:space="preserve">Рішення  міської ради від 24.12.2020р.  №332-3</t>
  </si>
  <si>
    <t xml:space="preserve">2517693</t>
  </si>
  <si>
    <t xml:space="preserve">Інші заходи, пов'язані з економічною діяльністю</t>
  </si>
  <si>
    <t xml:space="preserve">Програма промоції Івано-Франківської міської територіальної громади на 2021-2025 роки</t>
  </si>
  <si>
    <t xml:space="preserve">Рішення  міської ради від 24.12.2020р.  №333-3</t>
  </si>
  <si>
    <t xml:space="preserve">Комплексна  програма  сприяння залученню інвестицій в економіку Івано-Франківської міської територіальної громади та проєктної діяльності на  2021 – 2025 роки</t>
  </si>
  <si>
    <t xml:space="preserve">Рішення  міської ради від 24.12.2020р.  №331-3</t>
  </si>
  <si>
    <t xml:space="preserve">Програма розвитку міжнародного і транскордонного співробітництва Івано-Франківської міської територіальної громади  на 2023-2027 роки</t>
  </si>
  <si>
    <t xml:space="preserve">Рішення  міської ради від 22.12.2022р.  №236-32</t>
  </si>
  <si>
    <t xml:space="preserve">48</t>
  </si>
  <si>
    <t xml:space="preserve">Департамент економічного  розвитку, екології  та енергозбереження Івано-Франківської  міської ради</t>
  </si>
  <si>
    <t xml:space="preserve">27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Програма економічного і соціального розвитку Івано-Франківської міської територіальної громади на 2021-2025 роки</t>
  </si>
  <si>
    <t xml:space="preserve">Рішення  міської ради від 15.12.2023р.  № 249-39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сприяння розвитку підприємництва в Івано-Франківській міській територіальній громаді на 2022-2025 роки</t>
  </si>
  <si>
    <t xml:space="preserve">Рішення  міської ради від 23.02.2022р. №18-20</t>
  </si>
  <si>
    <t xml:space="preserve">2717640</t>
  </si>
  <si>
    <t xml:space="preserve">7640</t>
  </si>
  <si>
    <t xml:space="preserve">Заходи з енергозбереження</t>
  </si>
  <si>
    <t xml:space="preserve">Програма сталого енергетичного розвитку Івано-франківської міської територіальної громади до 2030 року</t>
  </si>
  <si>
    <t xml:space="preserve">Рішення міської ради від 26.11.2021р. №395-18</t>
  </si>
  <si>
    <t xml:space="preserve">Програма поетапного відключення (відокремлення ) споживачів теплової енергії, що постачається котельнею на вул. Індустріальній, 34, від системи централізованого опалення та переведення їх на альтернативні джерела теплопостачання</t>
  </si>
  <si>
    <t xml:space="preserve">Рішення міської ради від 28.01.2021р. №54-4</t>
  </si>
  <si>
    <t xml:space="preserve">2717670</t>
  </si>
  <si>
    <t xml:space="preserve">2718330</t>
  </si>
  <si>
    <t xml:space="preserve">8330</t>
  </si>
  <si>
    <t xml:space="preserve">3100000</t>
  </si>
  <si>
    <t xml:space="preserve">Департамент комунальних ресурсів та сільського господарства Івано-Франківської міської ради</t>
  </si>
  <si>
    <t xml:space="preserve">3110000</t>
  </si>
  <si>
    <t xml:space="preserve">Департамент комунальних ресурсів та сільського господарства  Івано-Франківської міської ради</t>
  </si>
  <si>
    <t xml:space="preserve">7110</t>
  </si>
  <si>
    <t xml:space="preserve">0421</t>
  </si>
  <si>
    <t xml:space="preserve">Реалізація програм в галузі сільського господарства</t>
  </si>
  <si>
    <t xml:space="preserve">Програма розвитку сільського господарства Івано-Франківської міської територіальної громади на 2022-2025 роки
</t>
  </si>
  <si>
    <t xml:space="preserve">Рішення міської ради від 09.09.2022р. № 166-29</t>
  </si>
  <si>
    <t xml:space="preserve">7140</t>
  </si>
  <si>
    <t xml:space="preserve">Інші заходи у сфері сільського господарства</t>
  </si>
  <si>
    <t xml:space="preserve">Програма розвитку комунального підприємства "Франківськ АГРО" Івано-Франківської міської ради 
</t>
  </si>
  <si>
    <t xml:space="preserve">Рішення міської ради від 26.11.2021р. № 403-18</t>
  </si>
  <si>
    <t xml:space="preserve">Фінансове управління Івано-Франківської міської ради</t>
  </si>
  <si>
    <t xml:space="preserve">3719800</t>
  </si>
  <si>
    <t xml:space="preserve">9800</t>
  </si>
  <si>
    <t xml:space="preserve"> Субвенція з місцевого бюджету державному бюджету на виконання програм соціально-економічного розвитку регіонів</t>
  </si>
  <si>
    <t xml:space="preserve">Програма поетапного відключення (відокремлення) споживачів теплової енергії, що постачається котельнею на вул. Індустріальній, 34, від системи централізованого опалення та переведення їх на альтернативні джерела теплопостачання</t>
  </si>
  <si>
    <t xml:space="preserve">Рішення  міської ради від 28.01.2021 №54-4 (зі змінами)</t>
  </si>
  <si>
    <t xml:space="preserve">Програма створення розвинутої інформаційної інфраструктури Головного управління ДПС в Івано-Франківській області на 2023-2025 роки</t>
  </si>
  <si>
    <t xml:space="preserve">Рішення міської ради від 31.07.2023р. № 149-37</t>
  </si>
  <si>
    <t xml:space="preserve"> Комплексна програми створення належних умов для здійснення правосуддя та додаткових гарантій захисту прав, свобод та законних інтересів мешканців Івано-Франківської міської територіальної громади при розгляді судових справ на 2024-2025 роки</t>
  </si>
  <si>
    <t xml:space="preserve">Рішення міської ради від 20.06.2024р. № 134-43</t>
  </si>
  <si>
    <t xml:space="preserve">3710180</t>
  </si>
  <si>
    <t xml:space="preserve">Іншi діяльність у сфері державного управління</t>
  </si>
  <si>
    <t xml:space="preserve">Програма розвитку місцевого самоврядування та громадянського суспільства в м.Івано-Франківську на 2020-2025 роки, у тому числі:</t>
  </si>
  <si>
    <t xml:space="preserve">Підпрограма "Міський конкурс проектів та програм розвитку місцевого самоврядування та громадянського суспільства"</t>
  </si>
  <si>
    <t xml:space="preserve">Підпрограма "Доступ громадян допублічної інформації органів місцевого самоврядування міста Івано-Франківська"</t>
  </si>
  <si>
    <t xml:space="preserve">РАЗОМ  по програмах</t>
  </si>
  <si>
    <t xml:space="preserve">Секретар міської  ради</t>
  </si>
  <si>
    <t xml:space="preserve">Віктор СИНИШИН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&quot; грн.&quot;_-;\-* #,##0.00&quot; грн.&quot;_-;_-* \-??&quot; грн.&quot;_-;_-@_-"/>
    <numFmt numFmtId="166" formatCode="_-* #,##0_р_._-;\-* #,##0_р_._-;_-* \-_р_._-;_-@_-"/>
    <numFmt numFmtId="167" formatCode="_-* #,##0.00\ _р_._-;\-* #,##0.00\ _р_._-;_-* \-??\ _р_._-;_-@_-"/>
    <numFmt numFmtId="168" formatCode="_-* #,##0.00\ _₽_-;\-* #,##0.00\ _₽_-;_-* \-??\ _₽_-;_-@_-"/>
    <numFmt numFmtId="169" formatCode="_-* #,##0.00\ _₴_-;\-* #,##0.00\ _₴_-;_-* \-??\ _₴_-;_-@_-"/>
    <numFmt numFmtId="170" formatCode="#,##0"/>
    <numFmt numFmtId="171" formatCode="#,##0.0"/>
    <numFmt numFmtId="172" formatCode="@"/>
    <numFmt numFmtId="173" formatCode="0.0"/>
    <numFmt numFmtId="174" formatCode="#,##0_ ;\-#,##0\ "/>
    <numFmt numFmtId="175" formatCode="0"/>
    <numFmt numFmtId="176" formatCode="_-* #,##0.00\ _г_р_н_._-;\-* #,##0.00\ _г_р_н_._-;_-* \-??\ _г_р_н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sz val="11"/>
      <color rgb="FF6666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CCCC"/>
      <name val="Cambria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false" applyProtection="false"/>
    <xf numFmtId="164" fontId="5" fillId="3" borderId="2" applyFont="true" applyBorder="true" applyAlignment="false" applyProtection="false"/>
    <xf numFmtId="165" fontId="0" fillId="0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0" borderId="3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5" borderId="4" applyFont="true" applyBorder="true" applyAlignment="false" applyProtection="false"/>
    <xf numFmtId="164" fontId="10" fillId="5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applyFont="true" applyBorder="true" applyAlignment="false" applyProtection="false"/>
    <xf numFmtId="164" fontId="15" fillId="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7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6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7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0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0" borderId="15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7" fillId="0" borderId="16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16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2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16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0" borderId="1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6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7" fillId="0" borderId="17" xfId="3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22" fillId="0" borderId="16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23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2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1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6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6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7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8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8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7" fillId="6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72" fontId="17" fillId="6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2" fontId="17" fillId="6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7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6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7" fillId="6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7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7" fillId="0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6" borderId="0" xfId="0" applyFont="true" applyBorder="false" applyAlignment="true" applyProtection="true">
      <alignment horizontal="general" vertical="center" textRotation="0" wrapText="true" indent="0" shrinkToFit="true"/>
      <protection locked="true" hidden="false"/>
    </xf>
    <xf numFmtId="172" fontId="18" fillId="0" borderId="1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6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72" fontId="18" fillId="6" borderId="0" xfId="0" applyFont="true" applyBorder="false" applyAlignment="true" applyProtection="true">
      <alignment horizontal="general" vertical="center" textRotation="0" wrapText="true" indent="0" shrinkToFit="true"/>
      <protection locked="true" hidden="false"/>
    </xf>
    <xf numFmtId="17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6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72" fontId="18" fillId="6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17" fillId="0" borderId="16" xfId="3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2" fillId="6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2" fontId="22" fillId="6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7" fillId="0" borderId="19" xfId="3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17" fillId="6" borderId="0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Ввод  2" xfId="21"/>
    <cellStyle name="Ввід" xfId="22"/>
    <cellStyle name="Грошовий 2" xfId="23"/>
    <cellStyle name="Добре" xfId="24"/>
    <cellStyle name="Зв'язана клітинка" xfId="25"/>
    <cellStyle name="Звичайний 2" xfId="26"/>
    <cellStyle name="Звичайний 3" xfId="27"/>
    <cellStyle name="Звичайний 4" xfId="28"/>
    <cellStyle name="Звичайний 4 2" xfId="29"/>
    <cellStyle name="Звичайний 5" xfId="30"/>
    <cellStyle name="Звичайний_Додаток _ 3 зм_ни 4575" xfId="31"/>
    <cellStyle name="Контрольна клітинка" xfId="32"/>
    <cellStyle name="Контрольная ячейка 2" xfId="33"/>
    <cellStyle name="Назва" xfId="34"/>
    <cellStyle name="Название 2" xfId="35"/>
    <cellStyle name="Обычный 2" xfId="36"/>
    <cellStyle name="Обычный 3" xfId="37"/>
    <cellStyle name="Обычный 3 2" xfId="38"/>
    <cellStyle name="Обычный 4" xfId="39"/>
    <cellStyle name="Обычный 4 2" xfId="40"/>
    <cellStyle name="Обычный 5" xfId="41"/>
    <cellStyle name="Обычный 5 2" xfId="42"/>
    <cellStyle name="Обычный_СОЦ-ЕКОН.РОЗВ.2009" xfId="43"/>
    <cellStyle name="Связанная ячейка 2" xfId="44"/>
    <cellStyle name="Середній" xfId="45"/>
    <cellStyle name="Стиль 1" xfId="46"/>
    <cellStyle name="Текст попередження" xfId="47"/>
    <cellStyle name="Текст предупреждения 2" xfId="48"/>
    <cellStyle name="Тысячи [0]_Розподіл (2)" xfId="49"/>
    <cellStyle name="Тысячи_бюджет 1998 по клас." xfId="50"/>
    <cellStyle name="Фінансовий 2" xfId="51"/>
    <cellStyle name="Фінансовий 3" xfId="52"/>
    <cellStyle name="Фінансовий 3 2" xfId="53"/>
    <cellStyle name="Фінансовий 4" xfId="54"/>
    <cellStyle name="Фінансовий 4 2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6"/>
  <sheetViews>
    <sheetView showFormulas="false" showGridLines="true" showRowColHeaders="true" showZeros="false" rightToLeft="false" tabSelected="true" showOutlineSymbols="true" defaultGridColor="true" view="normal" topLeftCell="B1" colorId="64" zoomScale="70" zoomScaleNormal="70" zoomScalePageLayoutView="70" workbookViewId="0">
      <pane xSplit="6" ySplit="10" topLeftCell="H56" activePane="bottomRight" state="frozen"/>
      <selection pane="topLeft" activeCell="B1" activeCellId="0" sqref="B1"/>
      <selection pane="topRight" activeCell="H1" activeCellId="0" sqref="H1"/>
      <selection pane="bottomLeft" activeCell="B56" activeCellId="0" sqref="B56"/>
      <selection pane="bottomRight" activeCell="K66" activeCellId="0" sqref="K6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4.28"/>
    <col collapsed="false" customWidth="true" hidden="false" outlineLevel="0" max="2" min="2" style="2" width="19.14"/>
    <col collapsed="false" customWidth="true" hidden="false" outlineLevel="0" max="3" min="3" style="2" width="16.42"/>
    <col collapsed="false" customWidth="true" hidden="false" outlineLevel="0" max="4" min="4" style="2" width="14.56"/>
    <col collapsed="false" customWidth="true" hidden="false" outlineLevel="0" max="5" min="5" style="1" width="43.7"/>
    <col collapsed="false" customWidth="true" hidden="false" outlineLevel="0" max="6" min="6" style="1" width="57.28"/>
    <col collapsed="false" customWidth="true" hidden="false" outlineLevel="0" max="7" min="7" style="3" width="36.85"/>
    <col collapsed="false" customWidth="true" hidden="false" outlineLevel="0" max="8" min="8" style="4" width="20.28"/>
    <col collapsed="false" customWidth="true" hidden="false" outlineLevel="0" max="9" min="9" style="2" width="19.28"/>
    <col collapsed="false" customWidth="true" hidden="false" outlineLevel="0" max="10" min="10" style="5" width="19.28"/>
    <col collapsed="false" customWidth="true" hidden="false" outlineLevel="0" max="11" min="11" style="2" width="19.28"/>
    <col collapsed="false" customWidth="true" hidden="false" outlineLevel="0" max="12" min="12" style="6" width="39.56"/>
    <col collapsed="false" customWidth="true" hidden="false" outlineLevel="0" max="13" min="13" style="6" width="16.7"/>
    <col collapsed="false" customWidth="false" hidden="false" outlineLevel="0" max="14" min="14" style="7" width="9.14"/>
    <col collapsed="false" customWidth="false" hidden="false" outlineLevel="0" max="257" min="15" style="6" width="9.14"/>
  </cols>
  <sheetData>
    <row r="1" customFormat="false" ht="18.75" hidden="false" customHeight="false" outlineLevel="0" collapsed="false">
      <c r="A1" s="6"/>
      <c r="B1" s="8"/>
      <c r="C1" s="8"/>
      <c r="D1" s="9"/>
      <c r="E1" s="10"/>
      <c r="F1" s="10"/>
      <c r="G1" s="11"/>
      <c r="H1" s="12"/>
      <c r="I1" s="13" t="s">
        <v>0</v>
      </c>
      <c r="J1" s="13"/>
      <c r="K1" s="13"/>
    </row>
    <row r="2" customFormat="false" ht="18.75" hidden="false" customHeight="false" outlineLevel="0" collapsed="false">
      <c r="A2" s="6"/>
      <c r="B2" s="8"/>
      <c r="C2" s="8"/>
      <c r="D2" s="9"/>
      <c r="E2" s="10"/>
      <c r="F2" s="10"/>
      <c r="G2" s="11"/>
      <c r="H2" s="12"/>
      <c r="I2" s="14" t="s">
        <v>1</v>
      </c>
      <c r="J2" s="14"/>
      <c r="K2" s="14"/>
    </row>
    <row r="3" customFormat="false" ht="18.75" hidden="false" customHeight="false" outlineLevel="0" collapsed="false">
      <c r="A3" s="6"/>
      <c r="B3" s="8"/>
      <c r="C3" s="8"/>
      <c r="D3" s="9"/>
      <c r="E3" s="10"/>
      <c r="F3" s="10"/>
      <c r="G3" s="11"/>
      <c r="H3" s="12"/>
      <c r="I3" s="13" t="s">
        <v>2</v>
      </c>
      <c r="J3" s="13"/>
      <c r="K3" s="13"/>
    </row>
    <row r="4" customFormat="false" ht="15.75" hidden="false" customHeight="false" outlineLevel="0" collapsed="false">
      <c r="A4" s="6"/>
      <c r="B4" s="8"/>
      <c r="C4" s="8"/>
      <c r="D4" s="9"/>
      <c r="E4" s="10"/>
      <c r="F4" s="15"/>
      <c r="G4" s="16"/>
      <c r="H4" s="17"/>
      <c r="I4" s="17"/>
      <c r="J4" s="8"/>
      <c r="K4" s="8"/>
    </row>
    <row r="5" customFormat="false" ht="15.75" hidden="false" customHeight="false" outlineLevel="0" collapsed="false">
      <c r="A5" s="6"/>
      <c r="B5" s="8"/>
      <c r="C5" s="8"/>
      <c r="D5" s="9"/>
      <c r="E5" s="10"/>
      <c r="F5" s="15"/>
      <c r="G5" s="16"/>
      <c r="H5" s="17"/>
      <c r="I5" s="17"/>
      <c r="J5" s="8"/>
      <c r="K5" s="8"/>
    </row>
    <row r="6" customFormat="false" ht="20.25" hidden="false" customHeight="false" outlineLevel="0" collapsed="false">
      <c r="A6" s="6"/>
      <c r="B6" s="18" t="s">
        <v>3</v>
      </c>
      <c r="C6" s="18"/>
      <c r="D6" s="18"/>
      <c r="E6" s="18"/>
      <c r="F6" s="18"/>
      <c r="G6" s="18"/>
      <c r="H6" s="18"/>
      <c r="I6" s="18"/>
      <c r="J6" s="18"/>
      <c r="K6" s="18"/>
    </row>
    <row r="7" customFormat="false" ht="16.5" hidden="false" customHeight="false" outlineLevel="0" collapsed="false">
      <c r="A7" s="6"/>
      <c r="B7" s="8"/>
      <c r="C7" s="8"/>
      <c r="D7" s="9"/>
      <c r="E7" s="10"/>
      <c r="F7" s="15"/>
      <c r="G7" s="16"/>
      <c r="H7" s="17"/>
      <c r="I7" s="8"/>
      <c r="J7" s="8"/>
      <c r="K7" s="17" t="s">
        <v>4</v>
      </c>
    </row>
    <row r="8" customFormat="false" ht="29.25" hidden="false" customHeight="true" outlineLevel="0" collapsed="false">
      <c r="A8" s="19"/>
      <c r="B8" s="20" t="s">
        <v>5</v>
      </c>
      <c r="C8" s="20" t="s">
        <v>6</v>
      </c>
      <c r="D8" s="20" t="s">
        <v>7</v>
      </c>
      <c r="E8" s="20" t="s">
        <v>8</v>
      </c>
      <c r="F8" s="21" t="s">
        <v>9</v>
      </c>
      <c r="G8" s="21" t="s">
        <v>10</v>
      </c>
      <c r="H8" s="21" t="s">
        <v>11</v>
      </c>
      <c r="I8" s="20" t="s">
        <v>12</v>
      </c>
      <c r="J8" s="22" t="s">
        <v>13</v>
      </c>
      <c r="K8" s="22"/>
    </row>
    <row r="9" customFormat="false" ht="103.5" hidden="false" customHeight="true" outlineLevel="0" collapsed="false">
      <c r="A9" s="19"/>
      <c r="B9" s="20"/>
      <c r="C9" s="20"/>
      <c r="D9" s="20"/>
      <c r="E9" s="20"/>
      <c r="F9" s="21"/>
      <c r="G9" s="21"/>
      <c r="H9" s="21"/>
      <c r="I9" s="20"/>
      <c r="J9" s="22" t="s">
        <v>11</v>
      </c>
      <c r="K9" s="21" t="s">
        <v>14</v>
      </c>
    </row>
    <row r="10" s="29" customFormat="true" ht="16.5" hidden="false" customHeight="false" outlineLevel="0" collapsed="false">
      <c r="A10" s="23"/>
      <c r="B10" s="24" t="n">
        <v>1</v>
      </c>
      <c r="C10" s="25" t="n">
        <v>2</v>
      </c>
      <c r="D10" s="25" t="n">
        <v>3</v>
      </c>
      <c r="E10" s="25" t="n">
        <v>4</v>
      </c>
      <c r="F10" s="26" t="n">
        <v>5</v>
      </c>
      <c r="G10" s="26" t="n">
        <v>6</v>
      </c>
      <c r="H10" s="26" t="n">
        <v>7</v>
      </c>
      <c r="I10" s="25" t="n">
        <v>8</v>
      </c>
      <c r="J10" s="27" t="n">
        <v>9</v>
      </c>
      <c r="K10" s="28" t="n">
        <v>10</v>
      </c>
      <c r="N10" s="30"/>
    </row>
    <row r="11" s="37" customFormat="true" ht="31.5" hidden="false" customHeight="false" outlineLevel="0" collapsed="false">
      <c r="A11" s="31" t="s">
        <v>15</v>
      </c>
      <c r="B11" s="32" t="s">
        <v>16</v>
      </c>
      <c r="C11" s="33"/>
      <c r="D11" s="33"/>
      <c r="E11" s="33" t="s">
        <v>17</v>
      </c>
      <c r="F11" s="33"/>
      <c r="G11" s="33"/>
      <c r="H11" s="34" t="n">
        <f aca="false">I11+J11</f>
        <v>220773369</v>
      </c>
      <c r="I11" s="35" t="n">
        <f aca="false">SUM(I12:I31)</f>
        <v>190679830</v>
      </c>
      <c r="J11" s="35" t="n">
        <f aca="false">SUM(J12:J31)</f>
        <v>30093539</v>
      </c>
      <c r="K11" s="36" t="n">
        <f aca="false">SUM(K12:K31)</f>
        <v>30093539</v>
      </c>
      <c r="N11" s="38"/>
    </row>
    <row r="12" s="37" customFormat="true" ht="31.5" hidden="false" customHeight="false" outlineLevel="0" collapsed="false">
      <c r="A12" s="31"/>
      <c r="B12" s="39" t="s">
        <v>18</v>
      </c>
      <c r="C12" s="40"/>
      <c r="D12" s="40"/>
      <c r="E12" s="40" t="s">
        <v>17</v>
      </c>
      <c r="F12" s="40"/>
      <c r="G12" s="40"/>
      <c r="H12" s="41"/>
      <c r="I12" s="42"/>
      <c r="J12" s="42"/>
      <c r="K12" s="43"/>
      <c r="N12" s="38"/>
    </row>
    <row r="13" s="37" customFormat="true" ht="47.25" hidden="false" customHeight="false" outlineLevel="0" collapsed="false">
      <c r="A13" s="31"/>
      <c r="B13" s="44" t="s">
        <v>19</v>
      </c>
      <c r="C13" s="45" t="s">
        <v>20</v>
      </c>
      <c r="D13" s="45" t="s">
        <v>21</v>
      </c>
      <c r="E13" s="45" t="s">
        <v>22</v>
      </c>
      <c r="F13" s="46" t="s">
        <v>23</v>
      </c>
      <c r="G13" s="46" t="s">
        <v>24</v>
      </c>
      <c r="H13" s="41" t="n">
        <f aca="false">I13+J13</f>
        <v>690000</v>
      </c>
      <c r="I13" s="47" t="n">
        <v>690000</v>
      </c>
      <c r="J13" s="42"/>
      <c r="K13" s="43"/>
      <c r="N13" s="38"/>
    </row>
    <row r="14" s="37" customFormat="true" ht="78.75" hidden="false" customHeight="true" outlineLevel="0" collapsed="false">
      <c r="A14" s="31"/>
      <c r="B14" s="48" t="s">
        <v>25</v>
      </c>
      <c r="C14" s="46" t="s">
        <v>26</v>
      </c>
      <c r="D14" s="46" t="s">
        <v>27</v>
      </c>
      <c r="E14" s="49" t="s">
        <v>28</v>
      </c>
      <c r="F14" s="46" t="s">
        <v>29</v>
      </c>
      <c r="G14" s="46" t="s">
        <v>30</v>
      </c>
      <c r="H14" s="41" t="n">
        <f aca="false">I14+J14</f>
        <v>3000000</v>
      </c>
      <c r="I14" s="47" t="n">
        <v>3000000</v>
      </c>
      <c r="J14" s="47"/>
      <c r="K14" s="50"/>
      <c r="N14" s="38"/>
    </row>
    <row r="15" s="37" customFormat="true" ht="47.25" hidden="false" customHeight="false" outlineLevel="0" collapsed="false">
      <c r="A15" s="31"/>
      <c r="B15" s="48"/>
      <c r="C15" s="46"/>
      <c r="D15" s="46"/>
      <c r="E15" s="49"/>
      <c r="F15" s="46" t="s">
        <v>31</v>
      </c>
      <c r="G15" s="46" t="s">
        <v>32</v>
      </c>
      <c r="H15" s="41" t="n">
        <f aca="false">I15+J15</f>
        <v>700000</v>
      </c>
      <c r="I15" s="47" t="n">
        <f aca="false">700000-169620</f>
        <v>530380</v>
      </c>
      <c r="J15" s="47" t="n">
        <f aca="false">169620</f>
        <v>169620</v>
      </c>
      <c r="K15" s="50" t="n">
        <f aca="false">169620</f>
        <v>169620</v>
      </c>
      <c r="N15" s="38"/>
    </row>
    <row r="16" s="37" customFormat="true" ht="63" hidden="false" customHeight="false" outlineLevel="0" collapsed="false">
      <c r="A16" s="31"/>
      <c r="B16" s="48"/>
      <c r="C16" s="46"/>
      <c r="D16" s="46"/>
      <c r="E16" s="49"/>
      <c r="F16" s="46" t="s">
        <v>33</v>
      </c>
      <c r="G16" s="46" t="s">
        <v>34</v>
      </c>
      <c r="H16" s="41" t="n">
        <f aca="false">I16+J16</f>
        <v>600000</v>
      </c>
      <c r="I16" s="47" t="n">
        <v>600000</v>
      </c>
      <c r="J16" s="47"/>
      <c r="K16" s="50"/>
      <c r="N16" s="38"/>
    </row>
    <row r="17" s="37" customFormat="true" ht="31.5" hidden="false" customHeight="false" outlineLevel="0" collapsed="false">
      <c r="A17" s="31"/>
      <c r="B17" s="48"/>
      <c r="C17" s="46"/>
      <c r="D17" s="46"/>
      <c r="E17" s="49"/>
      <c r="F17" s="46" t="s">
        <v>35</v>
      </c>
      <c r="G17" s="46" t="s">
        <v>36</v>
      </c>
      <c r="H17" s="41" t="n">
        <f aca="false">I17+J17</f>
        <v>1000000</v>
      </c>
      <c r="I17" s="47" t="n">
        <v>1000000</v>
      </c>
      <c r="J17" s="47"/>
      <c r="K17" s="50"/>
      <c r="N17" s="38"/>
    </row>
    <row r="18" s="37" customFormat="true" ht="31.5" hidden="false" customHeight="false" outlineLevel="0" collapsed="false">
      <c r="A18" s="31"/>
      <c r="B18" s="48"/>
      <c r="C18" s="46"/>
      <c r="D18" s="46"/>
      <c r="E18" s="49"/>
      <c r="F18" s="51" t="s">
        <v>37</v>
      </c>
      <c r="G18" s="49" t="s">
        <v>38</v>
      </c>
      <c r="H18" s="41" t="n">
        <f aca="false">I18+J18</f>
        <v>10000</v>
      </c>
      <c r="I18" s="47" t="n">
        <v>10000</v>
      </c>
      <c r="J18" s="47"/>
      <c r="K18" s="50"/>
      <c r="N18" s="38"/>
    </row>
    <row r="19" s="37" customFormat="true" ht="31.5" hidden="false" customHeight="false" outlineLevel="0" collapsed="false">
      <c r="A19" s="31"/>
      <c r="B19" s="48" t="s">
        <v>39</v>
      </c>
      <c r="C19" s="46" t="s">
        <v>40</v>
      </c>
      <c r="D19" s="46" t="s">
        <v>41</v>
      </c>
      <c r="E19" s="49" t="s">
        <v>42</v>
      </c>
      <c r="F19" s="49" t="s">
        <v>43</v>
      </c>
      <c r="G19" s="49" t="s">
        <v>44</v>
      </c>
      <c r="H19" s="41" t="n">
        <f aca="false">I19+J19</f>
        <v>500000</v>
      </c>
      <c r="I19" s="47" t="n">
        <v>500000</v>
      </c>
      <c r="J19" s="47"/>
      <c r="K19" s="50"/>
      <c r="N19" s="38"/>
    </row>
    <row r="20" s="37" customFormat="true" ht="31.5" hidden="false" customHeight="true" outlineLevel="0" collapsed="false">
      <c r="A20" s="31"/>
      <c r="B20" s="48" t="s">
        <v>45</v>
      </c>
      <c r="C20" s="46" t="s">
        <v>46</v>
      </c>
      <c r="D20" s="46" t="s">
        <v>47</v>
      </c>
      <c r="E20" s="49" t="s">
        <v>48</v>
      </c>
      <c r="F20" s="52" t="s">
        <v>49</v>
      </c>
      <c r="G20" s="49" t="s">
        <v>50</v>
      </c>
      <c r="H20" s="41" t="n">
        <f aca="false">I20+J20</f>
        <v>125000</v>
      </c>
      <c r="I20" s="47" t="n">
        <v>125000</v>
      </c>
      <c r="J20" s="47"/>
      <c r="K20" s="50"/>
      <c r="N20" s="38"/>
    </row>
    <row r="21" s="37" customFormat="true" ht="63" hidden="false" customHeight="false" outlineLevel="0" collapsed="false">
      <c r="A21" s="31"/>
      <c r="B21" s="48"/>
      <c r="C21" s="46"/>
      <c r="D21" s="46"/>
      <c r="E21" s="49"/>
      <c r="F21" s="52" t="s">
        <v>51</v>
      </c>
      <c r="G21" s="49" t="s">
        <v>52</v>
      </c>
      <c r="H21" s="41" t="n">
        <f aca="false">I21+J21</f>
        <v>75000</v>
      </c>
      <c r="I21" s="47" t="n">
        <v>75000</v>
      </c>
      <c r="J21" s="47"/>
      <c r="K21" s="50"/>
      <c r="N21" s="38"/>
    </row>
    <row r="22" s="37" customFormat="true" ht="47.25" hidden="false" customHeight="false" outlineLevel="0" collapsed="false">
      <c r="A22" s="31"/>
      <c r="B22" s="48"/>
      <c r="C22" s="46"/>
      <c r="D22" s="46"/>
      <c r="E22" s="49"/>
      <c r="F22" s="52" t="s">
        <v>53</v>
      </c>
      <c r="G22" s="49" t="s">
        <v>54</v>
      </c>
      <c r="H22" s="41" t="n">
        <f aca="false">I22+J22</f>
        <v>85000</v>
      </c>
      <c r="I22" s="47" t="n">
        <v>85000</v>
      </c>
      <c r="J22" s="47"/>
      <c r="K22" s="50"/>
      <c r="N22" s="38"/>
    </row>
    <row r="23" customFormat="false" ht="100.5" hidden="false" customHeight="true" outlineLevel="0" collapsed="false">
      <c r="A23" s="53"/>
      <c r="B23" s="54" t="s">
        <v>55</v>
      </c>
      <c r="C23" s="45" t="s">
        <v>56</v>
      </c>
      <c r="D23" s="45" t="s">
        <v>57</v>
      </c>
      <c r="E23" s="45" t="s">
        <v>58</v>
      </c>
      <c r="F23" s="49" t="s">
        <v>59</v>
      </c>
      <c r="G23" s="46" t="s">
        <v>60</v>
      </c>
      <c r="H23" s="41" t="n">
        <f aca="false">I23+J23</f>
        <v>1204000</v>
      </c>
      <c r="I23" s="47" t="n">
        <f aca="false">350000-350000</f>
        <v>0</v>
      </c>
      <c r="J23" s="47" t="n">
        <f aca="false">1204000</f>
        <v>1204000</v>
      </c>
      <c r="K23" s="50" t="n">
        <f aca="false">1204000</f>
        <v>1204000</v>
      </c>
    </row>
    <row r="24" customFormat="false" ht="132.75" hidden="false" customHeight="true" outlineLevel="0" collapsed="false">
      <c r="A24" s="55"/>
      <c r="B24" s="48" t="s">
        <v>61</v>
      </c>
      <c r="C24" s="46" t="s">
        <v>62</v>
      </c>
      <c r="D24" s="46" t="s">
        <v>57</v>
      </c>
      <c r="E24" s="46" t="s">
        <v>63</v>
      </c>
      <c r="F24" s="49" t="s">
        <v>64</v>
      </c>
      <c r="G24" s="46" t="s">
        <v>65</v>
      </c>
      <c r="H24" s="41" t="n">
        <f aca="false">I24+J24</f>
        <v>8700000</v>
      </c>
      <c r="I24" s="47" t="n">
        <v>8700000</v>
      </c>
      <c r="J24" s="47"/>
      <c r="K24" s="50"/>
    </row>
    <row r="25" customFormat="false" ht="51.75" hidden="false" customHeight="true" outlineLevel="0" collapsed="false">
      <c r="A25" s="53"/>
      <c r="B25" s="48" t="s">
        <v>66</v>
      </c>
      <c r="C25" s="46" t="s">
        <v>67</v>
      </c>
      <c r="D25" s="46" t="s">
        <v>68</v>
      </c>
      <c r="E25" s="46" t="s">
        <v>69</v>
      </c>
      <c r="F25" s="49" t="s">
        <v>70</v>
      </c>
      <c r="G25" s="49" t="s">
        <v>71</v>
      </c>
      <c r="H25" s="41" t="n">
        <f aca="false">I25+J25</f>
        <v>38000000</v>
      </c>
      <c r="I25" s="47" t="n">
        <v>38000000</v>
      </c>
      <c r="J25" s="47"/>
      <c r="K25" s="50"/>
    </row>
    <row r="26" customFormat="false" ht="31.5" hidden="false" customHeight="true" outlineLevel="0" collapsed="false">
      <c r="A26" s="53"/>
      <c r="B26" s="48" t="s">
        <v>72</v>
      </c>
      <c r="C26" s="46" t="s">
        <v>73</v>
      </c>
      <c r="D26" s="46" t="s">
        <v>68</v>
      </c>
      <c r="E26" s="46" t="s">
        <v>74</v>
      </c>
      <c r="F26" s="49" t="s">
        <v>75</v>
      </c>
      <c r="G26" s="46" t="s">
        <v>76</v>
      </c>
      <c r="H26" s="41" t="n">
        <f aca="false">I26+J26</f>
        <v>2000000</v>
      </c>
      <c r="I26" s="47" t="n">
        <v>2000000</v>
      </c>
      <c r="J26" s="47"/>
      <c r="K26" s="50"/>
    </row>
    <row r="27" customFormat="false" ht="80.25" hidden="false" customHeight="true" outlineLevel="0" collapsed="false">
      <c r="A27" s="55"/>
      <c r="B27" s="48" t="s">
        <v>77</v>
      </c>
      <c r="C27" s="46" t="s">
        <v>78</v>
      </c>
      <c r="D27" s="46" t="s">
        <v>68</v>
      </c>
      <c r="E27" s="56" t="s">
        <v>79</v>
      </c>
      <c r="F27" s="49"/>
      <c r="G27" s="46"/>
      <c r="H27" s="41" t="n">
        <f aca="false">I27+J27</f>
        <v>134197771</v>
      </c>
      <c r="I27" s="47" t="n">
        <f aca="false">148000000-2000000-15500-15000000-400000-2000000-2000000-4000000-2000000-600000-600000-5000000</f>
        <v>114384500</v>
      </c>
      <c r="J27" s="47" t="n">
        <f aca="false">2015500+15000000+2797771</f>
        <v>19813271</v>
      </c>
      <c r="K27" s="50" t="n">
        <f aca="false">2015500+15000000+2797771</f>
        <v>19813271</v>
      </c>
    </row>
    <row r="28" customFormat="false" ht="31.5" hidden="false" customHeight="false" outlineLevel="0" collapsed="false">
      <c r="A28" s="55"/>
      <c r="B28" s="48" t="s">
        <v>77</v>
      </c>
      <c r="C28" s="46" t="s">
        <v>78</v>
      </c>
      <c r="D28" s="46" t="s">
        <v>68</v>
      </c>
      <c r="E28" s="49" t="s">
        <v>80</v>
      </c>
      <c r="F28" s="51" t="s">
        <v>37</v>
      </c>
      <c r="G28" s="49" t="s">
        <v>38</v>
      </c>
      <c r="H28" s="41" t="n">
        <f aca="false">I28+J28</f>
        <v>4184000</v>
      </c>
      <c r="I28" s="47" t="n">
        <f aca="false">2588000+1332000</f>
        <v>3920000</v>
      </c>
      <c r="J28" s="47" t="n">
        <f aca="false">165000+99000</f>
        <v>264000</v>
      </c>
      <c r="K28" s="50" t="n">
        <f aca="false">165000+99000</f>
        <v>264000</v>
      </c>
    </row>
    <row r="29" customFormat="false" ht="34.5" hidden="false" customHeight="true" outlineLevel="0" collapsed="false">
      <c r="A29" s="55"/>
      <c r="B29" s="48" t="s">
        <v>81</v>
      </c>
      <c r="C29" s="46" t="s">
        <v>82</v>
      </c>
      <c r="D29" s="46" t="s">
        <v>68</v>
      </c>
      <c r="E29" s="46" t="s">
        <v>83</v>
      </c>
      <c r="F29" s="49" t="s">
        <v>70</v>
      </c>
      <c r="G29" s="49" t="s">
        <v>71</v>
      </c>
      <c r="H29" s="41" t="n">
        <f aca="false">I29+J29</f>
        <v>5000400</v>
      </c>
      <c r="I29" s="47" t="n">
        <f aca="false">7000000-1000000-2000000-1623600-1376000-500000-500000+5000000</f>
        <v>5000400</v>
      </c>
      <c r="J29" s="47"/>
      <c r="K29" s="50"/>
    </row>
    <row r="30" customFormat="false" ht="70.5" hidden="false" customHeight="true" outlineLevel="0" collapsed="false">
      <c r="A30" s="55"/>
      <c r="B30" s="48" t="s">
        <v>77</v>
      </c>
      <c r="C30" s="46" t="s">
        <v>78</v>
      </c>
      <c r="D30" s="46" t="s">
        <v>68</v>
      </c>
      <c r="E30" s="56" t="s">
        <v>79</v>
      </c>
      <c r="F30" s="51" t="s">
        <v>84</v>
      </c>
      <c r="G30" s="49" t="s">
        <v>85</v>
      </c>
      <c r="H30" s="41" t="n">
        <f aca="false">I30+J30</f>
        <v>1000000</v>
      </c>
      <c r="I30" s="47" t="n">
        <v>1000000</v>
      </c>
      <c r="J30" s="47"/>
      <c r="K30" s="50"/>
    </row>
    <row r="31" customFormat="false" ht="70.5" hidden="false" customHeight="true" outlineLevel="0" collapsed="false">
      <c r="A31" s="55"/>
      <c r="B31" s="57" t="s">
        <v>77</v>
      </c>
      <c r="C31" s="46" t="s">
        <v>78</v>
      </c>
      <c r="D31" s="46" t="s">
        <v>68</v>
      </c>
      <c r="E31" s="56" t="s">
        <v>79</v>
      </c>
      <c r="F31" s="58" t="s">
        <v>86</v>
      </c>
      <c r="G31" s="59" t="s">
        <v>87</v>
      </c>
      <c r="H31" s="41" t="n">
        <f aca="false">I31+J31</f>
        <v>19702198</v>
      </c>
      <c r="I31" s="47" t="n">
        <v>11059550</v>
      </c>
      <c r="J31" s="47" t="n">
        <f aca="false">8642648</f>
        <v>8642648</v>
      </c>
      <c r="K31" s="50" t="n">
        <f aca="false">8642648</f>
        <v>8642648</v>
      </c>
    </row>
    <row r="32" customFormat="false" ht="31.5" hidden="false" customHeight="false" outlineLevel="0" collapsed="false">
      <c r="A32" s="55"/>
      <c r="B32" s="60" t="s">
        <v>88</v>
      </c>
      <c r="C32" s="61"/>
      <c r="D32" s="61"/>
      <c r="E32" s="62" t="s">
        <v>89</v>
      </c>
      <c r="F32" s="63"/>
      <c r="G32" s="64"/>
      <c r="H32" s="41" t="n">
        <f aca="false">I32+J32</f>
        <v>31433285</v>
      </c>
      <c r="I32" s="42" t="n">
        <f aca="false">I36+I43+I34+I44+I35+I39+I40+I42+I41+I50+I51+I52+I54+I45+I46+I47+I48+I49+I53+I55</f>
        <v>12070215</v>
      </c>
      <c r="J32" s="42" t="n">
        <f aca="false">J36+J43+J34+J44+J35+J39+J40+J42+J41+J50+J51+J52+J54+J45+J46+J47+J48+J49+J53+J55</f>
        <v>19363070</v>
      </c>
      <c r="K32" s="43" t="n">
        <f aca="false">K36+K43+K34+K44+K35+K39+K40+K42+K41+K50+K51+K52+K54+K45+K46+K47+K48+K49+K53+K55</f>
        <v>17663070</v>
      </c>
      <c r="L32" s="65"/>
    </row>
    <row r="33" customFormat="false" ht="31.5" hidden="false" customHeight="false" outlineLevel="0" collapsed="false">
      <c r="A33" s="55"/>
      <c r="B33" s="39" t="s">
        <v>90</v>
      </c>
      <c r="C33" s="61"/>
      <c r="D33" s="61"/>
      <c r="E33" s="62" t="s">
        <v>89</v>
      </c>
      <c r="F33" s="66"/>
      <c r="G33" s="49"/>
      <c r="H33" s="41"/>
      <c r="I33" s="47"/>
      <c r="J33" s="47"/>
      <c r="K33" s="50"/>
    </row>
    <row r="34" customFormat="false" ht="63" hidden="false" customHeight="false" outlineLevel="0" collapsed="false">
      <c r="A34" s="55"/>
      <c r="B34" s="48" t="s">
        <v>91</v>
      </c>
      <c r="C34" s="61" t="s">
        <v>26</v>
      </c>
      <c r="D34" s="46" t="s">
        <v>27</v>
      </c>
      <c r="E34" s="66" t="s">
        <v>28</v>
      </c>
      <c r="F34" s="49" t="s">
        <v>92</v>
      </c>
      <c r="G34" s="46" t="s">
        <v>93</v>
      </c>
      <c r="H34" s="41" t="n">
        <f aca="false">I34+J34</f>
        <v>325000</v>
      </c>
      <c r="I34" s="47" t="n">
        <f aca="false">500000-175000</f>
        <v>325000</v>
      </c>
      <c r="J34" s="47"/>
      <c r="K34" s="50"/>
    </row>
    <row r="35" customFormat="false" ht="15.75" hidden="false" customHeight="true" outlineLevel="0" collapsed="false">
      <c r="A35" s="55"/>
      <c r="B35" s="48" t="s">
        <v>94</v>
      </c>
      <c r="C35" s="61" t="n">
        <v>1010</v>
      </c>
      <c r="D35" s="46" t="s">
        <v>95</v>
      </c>
      <c r="E35" s="66" t="s">
        <v>96</v>
      </c>
      <c r="F35" s="67" t="s">
        <v>97</v>
      </c>
      <c r="G35" s="67" t="s">
        <v>98</v>
      </c>
      <c r="H35" s="41" t="n">
        <f aca="false">I35+J35</f>
        <v>4004784</v>
      </c>
      <c r="I35" s="47" t="n">
        <v>200000</v>
      </c>
      <c r="J35" s="47" t="n">
        <f aca="false">3385860+418924</f>
        <v>3804784</v>
      </c>
      <c r="K35" s="50" t="n">
        <f aca="false">3385860+418924</f>
        <v>3804784</v>
      </c>
    </row>
    <row r="36" customFormat="false" ht="31.5" hidden="false" customHeight="false" outlineLevel="0" collapsed="false">
      <c r="A36" s="55"/>
      <c r="B36" s="48" t="s">
        <v>99</v>
      </c>
      <c r="C36" s="46" t="n">
        <v>1020</v>
      </c>
      <c r="D36" s="46" t="s">
        <v>100</v>
      </c>
      <c r="E36" s="66" t="s">
        <v>101</v>
      </c>
      <c r="F36" s="67"/>
      <c r="G36" s="67"/>
      <c r="H36" s="41" t="n">
        <f aca="false">I36+J36</f>
        <v>14416881</v>
      </c>
      <c r="I36" s="47" t="n">
        <f aca="false">I37+I38</f>
        <v>9000000</v>
      </c>
      <c r="J36" s="47" t="n">
        <f aca="false">J37+J38</f>
        <v>5416881</v>
      </c>
      <c r="K36" s="50" t="n">
        <f aca="false">K37+K38</f>
        <v>5416881</v>
      </c>
    </row>
    <row r="37" customFormat="false" ht="47.25" hidden="false" customHeight="false" outlineLevel="0" collapsed="false">
      <c r="A37" s="55"/>
      <c r="B37" s="48" t="s">
        <v>102</v>
      </c>
      <c r="C37" s="46" t="n">
        <v>1021</v>
      </c>
      <c r="D37" s="46" t="s">
        <v>100</v>
      </c>
      <c r="E37" s="68" t="s">
        <v>103</v>
      </c>
      <c r="F37" s="67"/>
      <c r="G37" s="67"/>
      <c r="H37" s="41" t="n">
        <f aca="false">I37+J37</f>
        <v>13786882</v>
      </c>
      <c r="I37" s="47" t="n">
        <v>9000000</v>
      </c>
      <c r="J37" s="47" t="n">
        <f aca="false">3550568+1275490+184400-223576</f>
        <v>4786882</v>
      </c>
      <c r="K37" s="50" t="n">
        <f aca="false">3550568+1275490+184400-223576</f>
        <v>4786882</v>
      </c>
    </row>
    <row r="38" customFormat="false" ht="94.5" hidden="false" customHeight="false" outlineLevel="0" collapsed="false">
      <c r="A38" s="55"/>
      <c r="B38" s="48" t="s">
        <v>104</v>
      </c>
      <c r="C38" s="46" t="s">
        <v>105</v>
      </c>
      <c r="D38" s="46" t="s">
        <v>106</v>
      </c>
      <c r="E38" s="68" t="s">
        <v>107</v>
      </c>
      <c r="F38" s="67"/>
      <c r="G38" s="67"/>
      <c r="H38" s="41" t="n">
        <f aca="false">I38+J38</f>
        <v>629999</v>
      </c>
      <c r="I38" s="47"/>
      <c r="J38" s="47" t="n">
        <f aca="false">629999</f>
        <v>629999</v>
      </c>
      <c r="K38" s="50" t="n">
        <f aca="false">629999</f>
        <v>629999</v>
      </c>
    </row>
    <row r="39" customFormat="false" ht="47.25" hidden="false" customHeight="false" outlineLevel="0" collapsed="false">
      <c r="A39" s="55"/>
      <c r="B39" s="48" t="s">
        <v>108</v>
      </c>
      <c r="C39" s="46" t="s">
        <v>109</v>
      </c>
      <c r="D39" s="46" t="s">
        <v>110</v>
      </c>
      <c r="E39" s="68" t="s">
        <v>111</v>
      </c>
      <c r="F39" s="67"/>
      <c r="G39" s="67"/>
      <c r="H39" s="41" t="n">
        <f aca="false">I39+J39</f>
        <v>459516</v>
      </c>
      <c r="I39" s="47"/>
      <c r="J39" s="47" t="n">
        <f aca="false">459516</f>
        <v>459516</v>
      </c>
      <c r="K39" s="50" t="n">
        <f aca="false">459516</f>
        <v>459516</v>
      </c>
    </row>
    <row r="40" customFormat="false" ht="15.75" hidden="false" customHeight="false" outlineLevel="0" collapsed="false">
      <c r="A40" s="55"/>
      <c r="B40" s="48" t="s">
        <v>112</v>
      </c>
      <c r="C40" s="46" t="s">
        <v>113</v>
      </c>
      <c r="D40" s="46" t="s">
        <v>114</v>
      </c>
      <c r="E40" s="68" t="s">
        <v>115</v>
      </c>
      <c r="F40" s="67"/>
      <c r="G40" s="67"/>
      <c r="H40" s="41" t="n">
        <f aca="false">I40+J40</f>
        <v>450000</v>
      </c>
      <c r="I40" s="47"/>
      <c r="J40" s="47" t="n">
        <f aca="false">450000</f>
        <v>450000</v>
      </c>
      <c r="K40" s="50" t="n">
        <f aca="false">450000</f>
        <v>450000</v>
      </c>
    </row>
    <row r="41" customFormat="false" ht="63" hidden="false" customHeight="false" outlineLevel="0" collapsed="false">
      <c r="A41" s="55"/>
      <c r="B41" s="48" t="s">
        <v>116</v>
      </c>
      <c r="C41" s="46" t="s">
        <v>117</v>
      </c>
      <c r="D41" s="46" t="s">
        <v>118</v>
      </c>
      <c r="E41" s="68" t="s">
        <v>119</v>
      </c>
      <c r="F41" s="67"/>
      <c r="G41" s="67"/>
      <c r="H41" s="41" t="n">
        <f aca="false">I41+J41</f>
        <v>33800</v>
      </c>
      <c r="I41" s="47"/>
      <c r="J41" s="47" t="n">
        <f aca="false">33800</f>
        <v>33800</v>
      </c>
      <c r="K41" s="50" t="n">
        <f aca="false">33800</f>
        <v>33800</v>
      </c>
    </row>
    <row r="42" customFormat="false" ht="63" hidden="false" customHeight="false" outlineLevel="0" collapsed="false">
      <c r="A42" s="55"/>
      <c r="B42" s="48" t="s">
        <v>120</v>
      </c>
      <c r="C42" s="46" t="s">
        <v>121</v>
      </c>
      <c r="D42" s="46" t="s">
        <v>122</v>
      </c>
      <c r="E42" s="68" t="s">
        <v>123</v>
      </c>
      <c r="F42" s="67"/>
      <c r="G42" s="67"/>
      <c r="H42" s="41" t="n">
        <f aca="false">I42+J42</f>
        <v>304496</v>
      </c>
      <c r="I42" s="47"/>
      <c r="J42" s="47" t="n">
        <f aca="false">304496</f>
        <v>304496</v>
      </c>
      <c r="K42" s="50" t="n">
        <f aca="false">304496</f>
        <v>304496</v>
      </c>
    </row>
    <row r="43" customFormat="false" ht="141.75" hidden="false" customHeight="false" outlineLevel="0" collapsed="false">
      <c r="A43" s="55"/>
      <c r="B43" s="69" t="s">
        <v>124</v>
      </c>
      <c r="C43" s="70" t="n">
        <v>7691</v>
      </c>
      <c r="D43" s="71" t="s">
        <v>47</v>
      </c>
      <c r="E43" s="63" t="s">
        <v>125</v>
      </c>
      <c r="F43" s="67"/>
      <c r="G43" s="67"/>
      <c r="H43" s="41" t="n">
        <f aca="false">I43+J43</f>
        <v>1000000</v>
      </c>
      <c r="I43" s="47"/>
      <c r="J43" s="47" t="n">
        <v>1000000</v>
      </c>
      <c r="K43" s="50"/>
      <c r="N43" s="72"/>
    </row>
    <row r="44" customFormat="false" ht="141.75" hidden="false" customHeight="false" outlineLevel="0" collapsed="false">
      <c r="A44" s="55"/>
      <c r="B44" s="69" t="s">
        <v>124</v>
      </c>
      <c r="C44" s="70" t="n">
        <v>7691</v>
      </c>
      <c r="D44" s="71" t="s">
        <v>47</v>
      </c>
      <c r="E44" s="63" t="s">
        <v>125</v>
      </c>
      <c r="F44" s="73" t="s">
        <v>126</v>
      </c>
      <c r="G44" s="46" t="s">
        <v>127</v>
      </c>
      <c r="H44" s="41" t="n">
        <f aca="false">I44+J44</f>
        <v>700000</v>
      </c>
      <c r="I44" s="47"/>
      <c r="J44" s="47" t="n">
        <v>700000</v>
      </c>
      <c r="K44" s="50"/>
      <c r="N44" s="72"/>
    </row>
    <row r="45" customFormat="false" ht="31.5" hidden="false" customHeight="true" outlineLevel="0" collapsed="false">
      <c r="A45" s="55"/>
      <c r="B45" s="48" t="s">
        <v>94</v>
      </c>
      <c r="C45" s="61" t="n">
        <v>1010</v>
      </c>
      <c r="D45" s="46" t="s">
        <v>95</v>
      </c>
      <c r="E45" s="66" t="s">
        <v>96</v>
      </c>
      <c r="F45" s="49" t="s">
        <v>37</v>
      </c>
      <c r="G45" s="74"/>
      <c r="H45" s="41" t="n">
        <f aca="false">I45+J45</f>
        <v>279641</v>
      </c>
      <c r="I45" s="47" t="n">
        <f aca="false">79400+199341+900</f>
        <v>279641</v>
      </c>
      <c r="J45" s="47"/>
      <c r="K45" s="50"/>
      <c r="N45" s="72"/>
    </row>
    <row r="46" customFormat="false" ht="47.25" hidden="false" customHeight="false" outlineLevel="0" collapsed="false">
      <c r="A46" s="55"/>
      <c r="B46" s="48" t="s">
        <v>102</v>
      </c>
      <c r="C46" s="46" t="n">
        <v>1021</v>
      </c>
      <c r="D46" s="46" t="s">
        <v>100</v>
      </c>
      <c r="E46" s="66" t="s">
        <v>103</v>
      </c>
      <c r="F46" s="49"/>
      <c r="G46" s="74"/>
      <c r="H46" s="41" t="n">
        <f aca="false">I46+J46</f>
        <v>727763</v>
      </c>
      <c r="I46" s="47" t="n">
        <f aca="false">281200+253100+23463+90500</f>
        <v>648263</v>
      </c>
      <c r="J46" s="47" t="n">
        <f aca="false">79500</f>
        <v>79500</v>
      </c>
      <c r="K46" s="50" t="n">
        <f aca="false">79500</f>
        <v>79500</v>
      </c>
      <c r="N46" s="72"/>
    </row>
    <row r="47" customFormat="false" ht="47.25" hidden="false" customHeight="false" outlineLevel="0" collapsed="false">
      <c r="A47" s="55"/>
      <c r="B47" s="48" t="s">
        <v>108</v>
      </c>
      <c r="C47" s="46" t="s">
        <v>109</v>
      </c>
      <c r="D47" s="46" t="s">
        <v>110</v>
      </c>
      <c r="E47" s="68" t="s">
        <v>111</v>
      </c>
      <c r="F47" s="49"/>
      <c r="G47" s="74"/>
      <c r="H47" s="41" t="n">
        <f aca="false">I47+J47</f>
        <v>12000</v>
      </c>
      <c r="I47" s="47" t="n">
        <v>12000</v>
      </c>
      <c r="J47" s="47"/>
      <c r="K47" s="50"/>
      <c r="N47" s="72"/>
    </row>
    <row r="48" customFormat="false" ht="63" hidden="false" customHeight="false" outlineLevel="0" collapsed="false">
      <c r="A48" s="55"/>
      <c r="B48" s="69" t="s">
        <v>128</v>
      </c>
      <c r="C48" s="70" t="n">
        <v>1091</v>
      </c>
      <c r="D48" s="71" t="s">
        <v>129</v>
      </c>
      <c r="E48" s="63" t="s">
        <v>130</v>
      </c>
      <c r="F48" s="49"/>
      <c r="G48" s="74"/>
      <c r="H48" s="41" t="n">
        <f aca="false">I48+J48</f>
        <v>10000</v>
      </c>
      <c r="I48" s="47" t="n">
        <v>10000</v>
      </c>
      <c r="J48" s="47"/>
      <c r="K48" s="50"/>
      <c r="N48" s="72"/>
    </row>
    <row r="49" customFormat="false" ht="63" hidden="false" customHeight="false" outlineLevel="0" collapsed="false">
      <c r="A49" s="55"/>
      <c r="B49" s="69" t="s">
        <v>116</v>
      </c>
      <c r="C49" s="70" t="n">
        <v>3132</v>
      </c>
      <c r="D49" s="71" t="s">
        <v>118</v>
      </c>
      <c r="E49" s="63" t="s">
        <v>131</v>
      </c>
      <c r="F49" s="49"/>
      <c r="G49" s="74"/>
      <c r="H49" s="41" t="n">
        <f aca="false">I49+J49</f>
        <v>30000</v>
      </c>
      <c r="I49" s="47" t="n">
        <v>30000</v>
      </c>
      <c r="J49" s="47"/>
      <c r="K49" s="50"/>
      <c r="N49" s="72"/>
    </row>
    <row r="50" customFormat="false" ht="47.25" hidden="false" customHeight="true" outlineLevel="0" collapsed="false">
      <c r="A50" s="55"/>
      <c r="B50" s="48" t="s">
        <v>94</v>
      </c>
      <c r="C50" s="61" t="n">
        <v>1010</v>
      </c>
      <c r="D50" s="46" t="s">
        <v>95</v>
      </c>
      <c r="E50" s="66" t="s">
        <v>96</v>
      </c>
      <c r="F50" s="49" t="s">
        <v>132</v>
      </c>
      <c r="G50" s="49" t="s">
        <v>38</v>
      </c>
      <c r="H50" s="41" t="n">
        <f aca="false">I50+J50</f>
        <v>527193</v>
      </c>
      <c r="I50" s="47" t="n">
        <v>417253</v>
      </c>
      <c r="J50" s="47" t="n">
        <f aca="false">109940</f>
        <v>109940</v>
      </c>
      <c r="K50" s="50" t="n">
        <v>109940</v>
      </c>
      <c r="N50" s="72"/>
    </row>
    <row r="51" customFormat="false" ht="54.75" hidden="false" customHeight="true" outlineLevel="0" collapsed="false">
      <c r="A51" s="55"/>
      <c r="B51" s="48" t="s">
        <v>102</v>
      </c>
      <c r="C51" s="46" t="n">
        <v>1021</v>
      </c>
      <c r="D51" s="46" t="s">
        <v>100</v>
      </c>
      <c r="E51" s="66" t="s">
        <v>103</v>
      </c>
      <c r="F51" s="49"/>
      <c r="G51" s="49"/>
      <c r="H51" s="41" t="n">
        <f aca="false">I51+J51</f>
        <v>809678</v>
      </c>
      <c r="I51" s="47" t="n">
        <f aca="false">516690+22000</f>
        <v>538690</v>
      </c>
      <c r="J51" s="47" t="n">
        <f aca="false">270988</f>
        <v>270988</v>
      </c>
      <c r="K51" s="50" t="n">
        <f aca="false">270988</f>
        <v>270988</v>
      </c>
      <c r="N51" s="72"/>
    </row>
    <row r="52" customFormat="false" ht="63" hidden="false" customHeight="false" outlineLevel="0" collapsed="false">
      <c r="A52" s="55"/>
      <c r="B52" s="48" t="s">
        <v>120</v>
      </c>
      <c r="C52" s="46" t="s">
        <v>121</v>
      </c>
      <c r="D52" s="46" t="s">
        <v>122</v>
      </c>
      <c r="E52" s="66" t="s">
        <v>133</v>
      </c>
      <c r="F52" s="49"/>
      <c r="G52" s="49"/>
      <c r="H52" s="41" t="n">
        <f aca="false">I52+J52</f>
        <v>95308</v>
      </c>
      <c r="I52" s="47" t="n">
        <v>95308</v>
      </c>
      <c r="J52" s="47"/>
      <c r="K52" s="50"/>
      <c r="N52" s="72"/>
    </row>
    <row r="53" customFormat="false" ht="15.75" hidden="false" customHeight="true" outlineLevel="0" collapsed="false">
      <c r="A53" s="55"/>
      <c r="B53" s="48" t="s">
        <v>94</v>
      </c>
      <c r="C53" s="61" t="n">
        <v>1010</v>
      </c>
      <c r="D53" s="46" t="s">
        <v>95</v>
      </c>
      <c r="E53" s="66" t="s">
        <v>96</v>
      </c>
      <c r="F53" s="49" t="s">
        <v>86</v>
      </c>
      <c r="G53" s="49" t="s">
        <v>87</v>
      </c>
      <c r="H53" s="41" t="n">
        <f aca="false">I53+J53</f>
        <v>2084662</v>
      </c>
      <c r="I53" s="47"/>
      <c r="J53" s="47" t="n">
        <f aca="false">2084662</f>
        <v>2084662</v>
      </c>
      <c r="K53" s="50" t="n">
        <f aca="false">2084662</f>
        <v>2084662</v>
      </c>
      <c r="N53" s="72"/>
    </row>
    <row r="54" customFormat="false" ht="52.5" hidden="false" customHeight="true" outlineLevel="0" collapsed="false">
      <c r="A54" s="55"/>
      <c r="B54" s="48" t="s">
        <v>102</v>
      </c>
      <c r="C54" s="46" t="n">
        <v>1021</v>
      </c>
      <c r="D54" s="46" t="s">
        <v>100</v>
      </c>
      <c r="E54" s="66" t="s">
        <v>103</v>
      </c>
      <c r="F54" s="49"/>
      <c r="G54" s="49"/>
      <c r="H54" s="41" t="n">
        <f aca="false">I54+J54</f>
        <v>3883763</v>
      </c>
      <c r="I54" s="47" t="n">
        <f aca="false">170200+343860</f>
        <v>514060</v>
      </c>
      <c r="J54" s="47" t="n">
        <f aca="false">3369703</f>
        <v>3369703</v>
      </c>
      <c r="K54" s="50" t="n">
        <f aca="false">3369703</f>
        <v>3369703</v>
      </c>
      <c r="N54" s="72"/>
    </row>
    <row r="55" customFormat="false" ht="52.5" hidden="false" customHeight="true" outlineLevel="0" collapsed="false">
      <c r="A55" s="55"/>
      <c r="B55" s="48" t="s">
        <v>108</v>
      </c>
      <c r="C55" s="46" t="s">
        <v>109</v>
      </c>
      <c r="D55" s="46" t="s">
        <v>110</v>
      </c>
      <c r="E55" s="68" t="s">
        <v>111</v>
      </c>
      <c r="F55" s="49"/>
      <c r="G55" s="49"/>
      <c r="H55" s="41" t="n">
        <f aca="false">I55+J55</f>
        <v>1278800</v>
      </c>
      <c r="I55" s="47"/>
      <c r="J55" s="47" t="n">
        <v>1278800</v>
      </c>
      <c r="K55" s="50" t="n">
        <v>1278800</v>
      </c>
      <c r="N55" s="72"/>
    </row>
    <row r="56" s="37" customFormat="true" ht="31.5" hidden="false" customHeight="false" outlineLevel="0" collapsed="false">
      <c r="A56" s="31" t="s">
        <v>134</v>
      </c>
      <c r="B56" s="75" t="s">
        <v>135</v>
      </c>
      <c r="C56" s="76"/>
      <c r="D56" s="76"/>
      <c r="E56" s="77" t="s">
        <v>136</v>
      </c>
      <c r="F56" s="78"/>
      <c r="G56" s="79"/>
      <c r="H56" s="41" t="n">
        <f aca="false">I56+J56</f>
        <v>126210700</v>
      </c>
      <c r="I56" s="42" t="n">
        <f aca="false">SUM(I58:I67)</f>
        <v>123059500</v>
      </c>
      <c r="J56" s="42" t="n">
        <f aca="false">SUM(J58:J67)</f>
        <v>3151200</v>
      </c>
      <c r="K56" s="43" t="n">
        <f aca="false">SUM(K58:K67)</f>
        <v>2951200</v>
      </c>
      <c r="N56" s="72"/>
    </row>
    <row r="57" customFormat="false" ht="31.5" hidden="false" customHeight="false" outlineLevel="0" collapsed="false">
      <c r="A57" s="31" t="s">
        <v>134</v>
      </c>
      <c r="B57" s="39" t="s">
        <v>137</v>
      </c>
      <c r="C57" s="40"/>
      <c r="D57" s="40"/>
      <c r="E57" s="77" t="s">
        <v>136</v>
      </c>
      <c r="F57" s="80"/>
      <c r="G57" s="46"/>
      <c r="H57" s="41"/>
      <c r="I57" s="47"/>
      <c r="J57" s="47"/>
      <c r="K57" s="50" t="n">
        <f aca="false">I57+J57</f>
        <v>0</v>
      </c>
      <c r="N57" s="72"/>
    </row>
    <row r="58" customFormat="false" ht="47.25" hidden="false" customHeight="false" outlineLevel="0" collapsed="false">
      <c r="A58" s="81" t="n">
        <v>250404</v>
      </c>
      <c r="B58" s="48" t="s">
        <v>138</v>
      </c>
      <c r="C58" s="46" t="s">
        <v>139</v>
      </c>
      <c r="D58" s="46" t="s">
        <v>140</v>
      </c>
      <c r="E58" s="66" t="s">
        <v>141</v>
      </c>
      <c r="F58" s="46" t="s">
        <v>142</v>
      </c>
      <c r="G58" s="49" t="s">
        <v>143</v>
      </c>
      <c r="H58" s="82" t="n">
        <f aca="false">I58+J58</f>
        <v>600000</v>
      </c>
      <c r="I58" s="47" t="n">
        <v>600000</v>
      </c>
      <c r="J58" s="47"/>
      <c r="K58" s="50"/>
      <c r="N58" s="72"/>
    </row>
    <row r="59" customFormat="false" ht="31.5" hidden="false" customHeight="true" outlineLevel="0" collapsed="false">
      <c r="A59" s="81"/>
      <c r="B59" s="83" t="s">
        <v>144</v>
      </c>
      <c r="C59" s="84" t="s">
        <v>145</v>
      </c>
      <c r="D59" s="84" t="s">
        <v>146</v>
      </c>
      <c r="E59" s="85" t="s">
        <v>147</v>
      </c>
      <c r="F59" s="67" t="s">
        <v>148</v>
      </c>
      <c r="G59" s="46" t="s">
        <v>149</v>
      </c>
      <c r="H59" s="82" t="n">
        <f aca="false">I59+J59</f>
        <v>88323000</v>
      </c>
      <c r="I59" s="47" t="n">
        <f aca="false">27033500+46350000+5000000+300000+7339500</f>
        <v>86023000</v>
      </c>
      <c r="J59" s="47" t="n">
        <f aca="false">2300000</f>
        <v>2300000</v>
      </c>
      <c r="K59" s="50" t="n">
        <f aca="false">2300000</f>
        <v>2300000</v>
      </c>
      <c r="N59" s="72"/>
    </row>
    <row r="60" customFormat="false" ht="15.75" hidden="true" customHeight="false" outlineLevel="0" collapsed="false">
      <c r="A60" s="81"/>
      <c r="B60" s="83"/>
      <c r="C60" s="84"/>
      <c r="D60" s="84"/>
      <c r="E60" s="85"/>
      <c r="F60" s="67"/>
      <c r="G60" s="46"/>
      <c r="H60" s="82"/>
      <c r="I60" s="47"/>
      <c r="J60" s="47"/>
      <c r="K60" s="50"/>
      <c r="N60" s="72"/>
    </row>
    <row r="61" customFormat="false" ht="15.75" hidden="true" customHeight="false" outlineLevel="0" collapsed="false">
      <c r="A61" s="81"/>
      <c r="B61" s="83"/>
      <c r="C61" s="84"/>
      <c r="D61" s="84"/>
      <c r="E61" s="85"/>
      <c r="F61" s="67"/>
      <c r="G61" s="46"/>
      <c r="H61" s="82" t="n">
        <f aca="false">I61+J61</f>
        <v>0</v>
      </c>
      <c r="I61" s="47"/>
      <c r="J61" s="47"/>
      <c r="K61" s="50"/>
    </row>
    <row r="62" customFormat="false" ht="47.25" hidden="false" customHeight="false" outlineLevel="0" collapsed="false">
      <c r="A62" s="81"/>
      <c r="B62" s="83" t="s">
        <v>150</v>
      </c>
      <c r="C62" s="84" t="s">
        <v>151</v>
      </c>
      <c r="D62" s="84" t="s">
        <v>152</v>
      </c>
      <c r="E62" s="85" t="s">
        <v>153</v>
      </c>
      <c r="F62" s="67"/>
      <c r="G62" s="46"/>
      <c r="H62" s="82" t="n">
        <f aca="false">I62+J62</f>
        <v>22214400</v>
      </c>
      <c r="I62" s="47" t="n">
        <v>22214400</v>
      </c>
      <c r="J62" s="47"/>
      <c r="K62" s="50"/>
    </row>
    <row r="63" customFormat="false" ht="47.25" hidden="false" customHeight="false" outlineLevel="0" collapsed="false">
      <c r="A63" s="81"/>
      <c r="B63" s="83" t="s">
        <v>154</v>
      </c>
      <c r="C63" s="84" t="s">
        <v>155</v>
      </c>
      <c r="D63" s="84" t="s">
        <v>156</v>
      </c>
      <c r="E63" s="85" t="s">
        <v>157</v>
      </c>
      <c r="F63" s="67"/>
      <c r="G63" s="46"/>
      <c r="H63" s="82" t="n">
        <f aca="false">I63+J63</f>
        <v>14202100</v>
      </c>
      <c r="I63" s="47" t="n">
        <f aca="false">11585600+1816500+800000</f>
        <v>14202100</v>
      </c>
      <c r="J63" s="47"/>
      <c r="K63" s="50"/>
    </row>
    <row r="64" customFormat="false" ht="15.75" hidden="false" customHeight="true" outlineLevel="0" collapsed="false">
      <c r="A64" s="81"/>
      <c r="B64" s="69" t="s">
        <v>158</v>
      </c>
      <c r="C64" s="70" t="n">
        <v>7691</v>
      </c>
      <c r="D64" s="71" t="s">
        <v>47</v>
      </c>
      <c r="E64" s="49" t="s">
        <v>125</v>
      </c>
      <c r="F64" s="67" t="s">
        <v>159</v>
      </c>
      <c r="G64" s="46" t="s">
        <v>160</v>
      </c>
      <c r="H64" s="82" t="n">
        <f aca="false">I64+J64</f>
        <v>200000</v>
      </c>
      <c r="I64" s="47" t="n">
        <v>0</v>
      </c>
      <c r="J64" s="47" t="n">
        <v>200000</v>
      </c>
      <c r="K64" s="50"/>
    </row>
    <row r="65" customFormat="false" ht="127.9" hidden="false" customHeight="true" outlineLevel="0" collapsed="false">
      <c r="A65" s="81"/>
      <c r="B65" s="69"/>
      <c r="C65" s="70"/>
      <c r="D65" s="71"/>
      <c r="E65" s="49"/>
      <c r="F65" s="67"/>
      <c r="G65" s="46"/>
      <c r="H65" s="82"/>
      <c r="I65" s="47"/>
      <c r="J65" s="47"/>
      <c r="K65" s="50"/>
    </row>
    <row r="66" customFormat="false" ht="44.25" hidden="false" customHeight="true" outlineLevel="0" collapsed="false">
      <c r="A66" s="81"/>
      <c r="B66" s="83" t="s">
        <v>144</v>
      </c>
      <c r="C66" s="84" t="s">
        <v>145</v>
      </c>
      <c r="D66" s="84" t="s">
        <v>146</v>
      </c>
      <c r="E66" s="85" t="s">
        <v>147</v>
      </c>
      <c r="F66" s="86" t="s">
        <v>37</v>
      </c>
      <c r="G66" s="70" t="s">
        <v>38</v>
      </c>
      <c r="H66" s="87" t="n">
        <f aca="false">I66+J66</f>
        <v>172000</v>
      </c>
      <c r="I66" s="88" t="n">
        <v>20000</v>
      </c>
      <c r="J66" s="88" t="n">
        <f aca="false">10000+142000</f>
        <v>152000</v>
      </c>
      <c r="K66" s="89" t="n">
        <f aca="false">10000+142000</f>
        <v>152000</v>
      </c>
    </row>
    <row r="67" customFormat="false" ht="49.5" hidden="false" customHeight="true" outlineLevel="0" collapsed="false">
      <c r="A67" s="81"/>
      <c r="B67" s="48" t="s">
        <v>138</v>
      </c>
      <c r="C67" s="46" t="s">
        <v>139</v>
      </c>
      <c r="D67" s="46" t="s">
        <v>140</v>
      </c>
      <c r="E67" s="66" t="s">
        <v>141</v>
      </c>
      <c r="F67" s="58" t="s">
        <v>86</v>
      </c>
      <c r="G67" s="59" t="s">
        <v>87</v>
      </c>
      <c r="H67" s="87" t="n">
        <f aca="false">I67+J67</f>
        <v>499200</v>
      </c>
      <c r="I67" s="88"/>
      <c r="J67" s="88" t="n">
        <f aca="false">499200</f>
        <v>499200</v>
      </c>
      <c r="K67" s="89" t="n">
        <f aca="false">499200</f>
        <v>499200</v>
      </c>
    </row>
    <row r="68" customFormat="false" ht="47.25" hidden="false" customHeight="false" outlineLevel="0" collapsed="false">
      <c r="A68" s="81" t="n">
        <v>250404</v>
      </c>
      <c r="B68" s="75" t="s">
        <v>161</v>
      </c>
      <c r="C68" s="61"/>
      <c r="D68" s="61"/>
      <c r="E68" s="77" t="s">
        <v>162</v>
      </c>
      <c r="F68" s="46"/>
      <c r="G68" s="46"/>
      <c r="H68" s="42" t="n">
        <f aca="false">H70+H71+H72+H74+H75+H77+H78+H73+H76+H79</f>
        <v>533129400</v>
      </c>
      <c r="I68" s="42" t="n">
        <f aca="false">I70+I71+I72+I74+I75+I77+I78+I73+I76+I79</f>
        <v>532129400</v>
      </c>
      <c r="J68" s="42" t="n">
        <f aca="false">J70+J71+J72+J74+J75+J77+J78+J73+J76</f>
        <v>1000000</v>
      </c>
      <c r="K68" s="43" t="n">
        <f aca="false">K70+K71+K72+K74+K75+K77+K78+K73+K76</f>
        <v>0</v>
      </c>
    </row>
    <row r="69" customFormat="false" ht="47.25" hidden="false" customHeight="false" outlineLevel="0" collapsed="false">
      <c r="A69" s="81"/>
      <c r="B69" s="75" t="s">
        <v>163</v>
      </c>
      <c r="C69" s="76"/>
      <c r="D69" s="76"/>
      <c r="E69" s="77" t="s">
        <v>162</v>
      </c>
      <c r="F69" s="40"/>
      <c r="G69" s="40"/>
      <c r="H69" s="41"/>
      <c r="I69" s="42"/>
      <c r="J69" s="42"/>
      <c r="K69" s="50" t="n">
        <f aca="false">I69+J69</f>
        <v>0</v>
      </c>
    </row>
    <row r="70" customFormat="false" ht="31.5" hidden="false" customHeight="true" outlineLevel="0" collapsed="false">
      <c r="A70" s="81"/>
      <c r="B70" s="90" t="s">
        <v>164</v>
      </c>
      <c r="C70" s="61" t="s">
        <v>165</v>
      </c>
      <c r="D70" s="61" t="s">
        <v>166</v>
      </c>
      <c r="E70" s="46" t="s">
        <v>167</v>
      </c>
      <c r="F70" s="70" t="s">
        <v>168</v>
      </c>
      <c r="G70" s="70" t="s">
        <v>169</v>
      </c>
      <c r="H70" s="91" t="n">
        <f aca="false">I70+J70</f>
        <v>396988000</v>
      </c>
      <c r="I70" s="47" t="n">
        <f aca="false">400000000-30000-320000-320000-320000-320000-1280000-102000-320000</f>
        <v>396988000</v>
      </c>
      <c r="J70" s="47"/>
      <c r="K70" s="50"/>
    </row>
    <row r="71" s="37" customFormat="true" ht="110.25" hidden="false" customHeight="false" outlineLevel="0" collapsed="false">
      <c r="A71" s="31" t="s">
        <v>170</v>
      </c>
      <c r="B71" s="90" t="s">
        <v>171</v>
      </c>
      <c r="C71" s="61" t="s">
        <v>172</v>
      </c>
      <c r="D71" s="61" t="s">
        <v>173</v>
      </c>
      <c r="E71" s="49" t="s">
        <v>174</v>
      </c>
      <c r="F71" s="70"/>
      <c r="G71" s="70"/>
      <c r="H71" s="91" t="n">
        <f aca="false">I71+J71</f>
        <v>20000000</v>
      </c>
      <c r="I71" s="47" t="n">
        <v>20000000</v>
      </c>
      <c r="J71" s="47"/>
      <c r="K71" s="50"/>
      <c r="N71" s="38"/>
    </row>
    <row r="72" customFormat="false" ht="94.5" hidden="false" customHeight="false" outlineLevel="0" collapsed="false">
      <c r="A72" s="31" t="s">
        <v>170</v>
      </c>
      <c r="B72" s="90" t="s">
        <v>175</v>
      </c>
      <c r="C72" s="46" t="s">
        <v>176</v>
      </c>
      <c r="D72" s="46" t="s">
        <v>177</v>
      </c>
      <c r="E72" s="49" t="s">
        <v>178</v>
      </c>
      <c r="F72" s="70"/>
      <c r="G72" s="70"/>
      <c r="H72" s="91" t="n">
        <f aca="false">I72+J72</f>
        <v>30000000</v>
      </c>
      <c r="I72" s="47" t="n">
        <f aca="false">30000000-2000000+2000000</f>
        <v>30000000</v>
      </c>
      <c r="J72" s="47"/>
      <c r="K72" s="50"/>
    </row>
    <row r="73" customFormat="false" ht="63" hidden="false" customHeight="false" outlineLevel="0" collapsed="false">
      <c r="A73" s="53"/>
      <c r="B73" s="90" t="s">
        <v>179</v>
      </c>
      <c r="C73" s="61" t="s">
        <v>180</v>
      </c>
      <c r="D73" s="61" t="s">
        <v>181</v>
      </c>
      <c r="E73" s="49" t="s">
        <v>182</v>
      </c>
      <c r="F73" s="70"/>
      <c r="G73" s="70"/>
      <c r="H73" s="91" t="n">
        <f aca="false">I73+J73</f>
        <v>500000</v>
      </c>
      <c r="I73" s="47" t="n">
        <f aca="false">500000</f>
        <v>500000</v>
      </c>
      <c r="J73" s="47"/>
      <c r="K73" s="50"/>
    </row>
    <row r="74" customFormat="false" ht="31.5" hidden="false" customHeight="false" outlineLevel="0" collapsed="false">
      <c r="A74" s="53"/>
      <c r="B74" s="90" t="s">
        <v>183</v>
      </c>
      <c r="C74" s="61" t="s">
        <v>184</v>
      </c>
      <c r="D74" s="61" t="s">
        <v>181</v>
      </c>
      <c r="E74" s="49" t="s">
        <v>185</v>
      </c>
      <c r="F74" s="70"/>
      <c r="G74" s="70"/>
      <c r="H74" s="91" t="n">
        <f aca="false">I74+J74</f>
        <v>250000</v>
      </c>
      <c r="I74" s="47" t="n">
        <v>250000</v>
      </c>
      <c r="J74" s="47"/>
      <c r="K74" s="50"/>
    </row>
    <row r="75" customFormat="false" ht="81" hidden="false" customHeight="true" outlineLevel="0" collapsed="false">
      <c r="A75" s="53"/>
      <c r="B75" s="90" t="s">
        <v>186</v>
      </c>
      <c r="C75" s="61" t="s">
        <v>187</v>
      </c>
      <c r="D75" s="61" t="s">
        <v>109</v>
      </c>
      <c r="E75" s="49" t="s">
        <v>188</v>
      </c>
      <c r="F75" s="70"/>
      <c r="G75" s="70"/>
      <c r="H75" s="91" t="n">
        <f aca="false">I75+J75</f>
        <v>650000</v>
      </c>
      <c r="I75" s="47" t="n">
        <v>650000</v>
      </c>
      <c r="J75" s="47"/>
      <c r="K75" s="50"/>
    </row>
    <row r="76" customFormat="false" ht="47.25" hidden="false" customHeight="false" outlineLevel="0" collapsed="false">
      <c r="A76" s="53"/>
      <c r="B76" s="48" t="s">
        <v>189</v>
      </c>
      <c r="C76" s="46" t="n">
        <v>3090</v>
      </c>
      <c r="D76" s="46" t="s">
        <v>181</v>
      </c>
      <c r="E76" s="66" t="s">
        <v>190</v>
      </c>
      <c r="F76" s="70"/>
      <c r="G76" s="70"/>
      <c r="H76" s="91" t="n">
        <f aca="false">I76+J76</f>
        <v>2500000</v>
      </c>
      <c r="I76" s="47" t="n">
        <f aca="false">2500000-1500000+1500000</f>
        <v>2500000</v>
      </c>
      <c r="J76" s="47"/>
      <c r="K76" s="50"/>
    </row>
    <row r="77" customFormat="false" ht="141.75" hidden="false" customHeight="false" outlineLevel="0" collapsed="false">
      <c r="A77" s="81" t="n">
        <v>250404</v>
      </c>
      <c r="B77" s="90" t="s">
        <v>191</v>
      </c>
      <c r="C77" s="61" t="s">
        <v>192</v>
      </c>
      <c r="D77" s="61" t="s">
        <v>47</v>
      </c>
      <c r="E77" s="66" t="s">
        <v>125</v>
      </c>
      <c r="F77" s="70"/>
      <c r="G77" s="70"/>
      <c r="H77" s="91" t="n">
        <f aca="false">I77+J77</f>
        <v>1000000</v>
      </c>
      <c r="I77" s="47"/>
      <c r="J77" s="47" t="n">
        <v>1000000</v>
      </c>
      <c r="K77" s="50"/>
    </row>
    <row r="78" customFormat="false" ht="63" hidden="false" customHeight="false" outlineLevel="0" collapsed="false">
      <c r="A78" s="81"/>
      <c r="B78" s="92" t="s">
        <v>193</v>
      </c>
      <c r="C78" s="49" t="s">
        <v>26</v>
      </c>
      <c r="D78" s="49" t="s">
        <v>27</v>
      </c>
      <c r="E78" s="49" t="s">
        <v>28</v>
      </c>
      <c r="F78" s="70" t="s">
        <v>194</v>
      </c>
      <c r="G78" s="70" t="s">
        <v>195</v>
      </c>
      <c r="H78" s="91" t="n">
        <f aca="false">I78+J78</f>
        <v>3500000</v>
      </c>
      <c r="I78" s="47" t="n">
        <v>3500000</v>
      </c>
      <c r="J78" s="47"/>
      <c r="K78" s="50"/>
    </row>
    <row r="79" customFormat="false" ht="31.5" hidden="false" customHeight="false" outlineLevel="0" collapsed="false">
      <c r="A79" s="81"/>
      <c r="B79" s="90" t="s">
        <v>164</v>
      </c>
      <c r="C79" s="61" t="s">
        <v>165</v>
      </c>
      <c r="D79" s="61" t="s">
        <v>166</v>
      </c>
      <c r="E79" s="46" t="s">
        <v>167</v>
      </c>
      <c r="F79" s="70" t="s">
        <v>37</v>
      </c>
      <c r="G79" s="70" t="s">
        <v>38</v>
      </c>
      <c r="H79" s="91" t="n">
        <f aca="false">I79+J79</f>
        <v>77741400</v>
      </c>
      <c r="I79" s="47" t="n">
        <f aca="false">195800+2545600+75000000</f>
        <v>77741400</v>
      </c>
      <c r="J79" s="47"/>
      <c r="K79" s="50"/>
    </row>
    <row r="80" customFormat="false" ht="47.25" hidden="false" customHeight="false" outlineLevel="0" collapsed="false">
      <c r="A80" s="81" t="n">
        <v>250404</v>
      </c>
      <c r="B80" s="75" t="s">
        <v>196</v>
      </c>
      <c r="C80" s="61"/>
      <c r="D80" s="61"/>
      <c r="E80" s="77" t="s">
        <v>197</v>
      </c>
      <c r="F80" s="46"/>
      <c r="G80" s="46"/>
      <c r="H80" s="41" t="n">
        <f aca="false">I80+J80</f>
        <v>1000000</v>
      </c>
      <c r="I80" s="42" t="n">
        <f aca="false">I82</f>
        <v>0</v>
      </c>
      <c r="J80" s="42" t="n">
        <f aca="false">J82+J83</f>
        <v>1000000</v>
      </c>
      <c r="K80" s="43" t="n">
        <f aca="false">K82</f>
        <v>0</v>
      </c>
    </row>
    <row r="81" customFormat="false" ht="47.25" hidden="false" customHeight="false" outlineLevel="0" collapsed="false">
      <c r="A81" s="81" t="n">
        <v>45</v>
      </c>
      <c r="B81" s="75" t="s">
        <v>198</v>
      </c>
      <c r="C81" s="61"/>
      <c r="D81" s="61"/>
      <c r="E81" s="77" t="s">
        <v>197</v>
      </c>
      <c r="F81" s="46"/>
      <c r="G81" s="46"/>
      <c r="H81" s="41" t="n">
        <f aca="false">I81+J81</f>
        <v>0</v>
      </c>
      <c r="I81" s="42"/>
      <c r="J81" s="42"/>
      <c r="K81" s="50" t="n">
        <f aca="false">I81+J81</f>
        <v>0</v>
      </c>
    </row>
    <row r="82" customFormat="false" ht="15.75" hidden="false" customHeight="true" outlineLevel="0" collapsed="false">
      <c r="A82" s="81" t="n">
        <v>45</v>
      </c>
      <c r="B82" s="90" t="s">
        <v>199</v>
      </c>
      <c r="C82" s="61" t="s">
        <v>192</v>
      </c>
      <c r="D82" s="61" t="s">
        <v>47</v>
      </c>
      <c r="E82" s="49" t="s">
        <v>125</v>
      </c>
      <c r="F82" s="93" t="s">
        <v>200</v>
      </c>
      <c r="G82" s="46" t="s">
        <v>201</v>
      </c>
      <c r="H82" s="41" t="n">
        <f aca="false">I82+J82</f>
        <v>1000000</v>
      </c>
      <c r="I82" s="47"/>
      <c r="J82" s="47" t="n">
        <v>1000000</v>
      </c>
      <c r="K82" s="50"/>
    </row>
    <row r="83" customFormat="false" ht="15.75" hidden="false" customHeight="false" outlineLevel="0" collapsed="false">
      <c r="A83" s="81"/>
      <c r="B83" s="90"/>
      <c r="C83" s="61"/>
      <c r="D83" s="61"/>
      <c r="E83" s="49"/>
      <c r="F83" s="93"/>
      <c r="G83" s="46"/>
      <c r="H83" s="41"/>
      <c r="I83" s="47"/>
      <c r="J83" s="47"/>
      <c r="K83" s="50"/>
    </row>
    <row r="84" customFormat="false" ht="31.5" hidden="false" customHeight="false" outlineLevel="0" collapsed="false">
      <c r="A84" s="81" t="n">
        <v>56</v>
      </c>
      <c r="B84" s="94" t="n">
        <v>1000000</v>
      </c>
      <c r="C84" s="61"/>
      <c r="D84" s="61"/>
      <c r="E84" s="62" t="s">
        <v>202</v>
      </c>
      <c r="F84" s="46"/>
      <c r="G84" s="46"/>
      <c r="H84" s="41" t="n">
        <f aca="false">I84+J84</f>
        <v>7214016</v>
      </c>
      <c r="I84" s="42" t="n">
        <f aca="false">SUM(I85:I96)</f>
        <v>4302800</v>
      </c>
      <c r="J84" s="42" t="n">
        <f aca="false">SUM(J85:J96)</f>
        <v>2911216</v>
      </c>
      <c r="K84" s="43" t="n">
        <f aca="false">SUM(K85:K96)</f>
        <v>311216</v>
      </c>
    </row>
    <row r="85" customFormat="false" ht="31.5" hidden="false" customHeight="false" outlineLevel="0" collapsed="false">
      <c r="A85" s="95" t="n">
        <v>56</v>
      </c>
      <c r="B85" s="94" t="n">
        <v>1010000</v>
      </c>
      <c r="C85" s="61"/>
      <c r="D85" s="61"/>
      <c r="E85" s="62" t="s">
        <v>202</v>
      </c>
      <c r="F85" s="40"/>
      <c r="G85" s="40"/>
      <c r="H85" s="41"/>
      <c r="I85" s="47"/>
      <c r="J85" s="47"/>
      <c r="K85" s="50" t="n">
        <f aca="false">I85+J85</f>
        <v>0</v>
      </c>
    </row>
    <row r="86" customFormat="false" ht="31.5" hidden="false" customHeight="true" outlineLevel="0" collapsed="false">
      <c r="A86" s="95"/>
      <c r="B86" s="96" t="s">
        <v>203</v>
      </c>
      <c r="C86" s="46" t="s">
        <v>204</v>
      </c>
      <c r="D86" s="46" t="s">
        <v>110</v>
      </c>
      <c r="E86" s="66" t="s">
        <v>205</v>
      </c>
      <c r="F86" s="73" t="s">
        <v>206</v>
      </c>
      <c r="G86" s="46" t="s">
        <v>207</v>
      </c>
      <c r="H86" s="41" t="n">
        <f aca="false">I86+J86</f>
        <v>71016</v>
      </c>
      <c r="I86" s="47"/>
      <c r="J86" s="47" t="n">
        <f aca="false">71016</f>
        <v>71016</v>
      </c>
      <c r="K86" s="50" t="n">
        <f aca="false">71016</f>
        <v>71016</v>
      </c>
    </row>
    <row r="87" customFormat="false" ht="15.75" hidden="false" customHeight="false" outlineLevel="0" collapsed="false">
      <c r="A87" s="95"/>
      <c r="B87" s="96" t="s">
        <v>208</v>
      </c>
      <c r="C87" s="46" t="s">
        <v>209</v>
      </c>
      <c r="D87" s="46" t="s">
        <v>210</v>
      </c>
      <c r="E87" s="66" t="s">
        <v>211</v>
      </c>
      <c r="F87" s="73"/>
      <c r="G87" s="46"/>
      <c r="H87" s="41" t="n">
        <f aca="false">I87+J87</f>
        <v>92800</v>
      </c>
      <c r="I87" s="47"/>
      <c r="J87" s="47" t="n">
        <f aca="false">92800</f>
        <v>92800</v>
      </c>
      <c r="K87" s="50" t="n">
        <f aca="false">92800</f>
        <v>92800</v>
      </c>
    </row>
    <row r="88" customFormat="false" ht="15.75" hidden="false" customHeight="false" outlineLevel="0" collapsed="false">
      <c r="A88" s="95"/>
      <c r="B88" s="96" t="n">
        <v>1014082</v>
      </c>
      <c r="C88" s="46" t="s">
        <v>212</v>
      </c>
      <c r="D88" s="46" t="s">
        <v>213</v>
      </c>
      <c r="E88" s="66" t="s">
        <v>214</v>
      </c>
      <c r="F88" s="73"/>
      <c r="G88" s="46"/>
      <c r="H88" s="41" t="n">
        <f aca="false">I88+J88</f>
        <v>4000000</v>
      </c>
      <c r="I88" s="47" t="n">
        <v>4000000</v>
      </c>
      <c r="J88" s="47"/>
      <c r="K88" s="50"/>
    </row>
    <row r="89" customFormat="false" ht="47.25" hidden="false" customHeight="true" outlineLevel="0" collapsed="false">
      <c r="A89" s="53" t="s">
        <v>215</v>
      </c>
      <c r="B89" s="48" t="s">
        <v>216</v>
      </c>
      <c r="C89" s="61" t="s">
        <v>192</v>
      </c>
      <c r="D89" s="61" t="s">
        <v>47</v>
      </c>
      <c r="E89" s="80" t="s">
        <v>125</v>
      </c>
      <c r="F89" s="73" t="s">
        <v>206</v>
      </c>
      <c r="G89" s="46" t="s">
        <v>217</v>
      </c>
      <c r="H89" s="41" t="n">
        <f aca="false">I89+J89</f>
        <v>2300000</v>
      </c>
      <c r="I89" s="47"/>
      <c r="J89" s="47" t="n">
        <v>2300000</v>
      </c>
      <c r="K89" s="50"/>
    </row>
    <row r="90" customFormat="false" ht="31.5" hidden="false" customHeight="false" outlineLevel="0" collapsed="false">
      <c r="A90" s="53" t="s">
        <v>218</v>
      </c>
      <c r="B90" s="48"/>
      <c r="C90" s="61"/>
      <c r="D90" s="61"/>
      <c r="E90" s="80"/>
      <c r="F90" s="73" t="s">
        <v>126</v>
      </c>
      <c r="G90" s="46" t="s">
        <v>127</v>
      </c>
      <c r="H90" s="41" t="n">
        <f aca="false">I90+J90</f>
        <v>300000</v>
      </c>
      <c r="I90" s="47"/>
      <c r="J90" s="47" t="n">
        <v>300000</v>
      </c>
      <c r="K90" s="50"/>
    </row>
    <row r="91" customFormat="false" ht="31.5" hidden="false" customHeight="true" outlineLevel="0" collapsed="false">
      <c r="A91" s="53"/>
      <c r="B91" s="96" t="s">
        <v>203</v>
      </c>
      <c r="C91" s="46" t="s">
        <v>204</v>
      </c>
      <c r="D91" s="46" t="s">
        <v>110</v>
      </c>
      <c r="E91" s="66" t="s">
        <v>205</v>
      </c>
      <c r="F91" s="70" t="s">
        <v>37</v>
      </c>
      <c r="G91" s="46" t="s">
        <v>38</v>
      </c>
      <c r="H91" s="41" t="n">
        <f aca="false">I91+J91</f>
        <v>114200</v>
      </c>
      <c r="I91" s="47" t="n">
        <f aca="false">7000+15000</f>
        <v>22000</v>
      </c>
      <c r="J91" s="47" t="n">
        <f aca="false">92200</f>
        <v>92200</v>
      </c>
      <c r="K91" s="50" t="n">
        <f aca="false">92200</f>
        <v>92200</v>
      </c>
    </row>
    <row r="92" customFormat="false" ht="63" hidden="false" customHeight="false" outlineLevel="0" collapsed="false">
      <c r="A92" s="53"/>
      <c r="B92" s="48" t="s">
        <v>219</v>
      </c>
      <c r="C92" s="61" t="s">
        <v>220</v>
      </c>
      <c r="D92" s="61" t="s">
        <v>221</v>
      </c>
      <c r="E92" s="80" t="s">
        <v>222</v>
      </c>
      <c r="F92" s="70"/>
      <c r="G92" s="46"/>
      <c r="H92" s="41" t="n">
        <f aca="false">I92+J92</f>
        <v>36000</v>
      </c>
      <c r="I92" s="47" t="n">
        <f aca="false">5000+31000</f>
        <v>36000</v>
      </c>
      <c r="J92" s="47"/>
      <c r="K92" s="50"/>
    </row>
    <row r="93" customFormat="false" ht="15.75" hidden="false" customHeight="false" outlineLevel="0" collapsed="false">
      <c r="A93" s="53"/>
      <c r="B93" s="96" t="s">
        <v>208</v>
      </c>
      <c r="C93" s="46" t="s">
        <v>209</v>
      </c>
      <c r="D93" s="46" t="s">
        <v>210</v>
      </c>
      <c r="E93" s="66" t="s">
        <v>211</v>
      </c>
      <c r="F93" s="70"/>
      <c r="G93" s="46"/>
      <c r="H93" s="41" t="n">
        <f aca="false">I93+J93</f>
        <v>87000</v>
      </c>
      <c r="I93" s="47" t="n">
        <f aca="false">30000+1800</f>
        <v>31800</v>
      </c>
      <c r="J93" s="47" t="n">
        <f aca="false">4000+51200</f>
        <v>55200</v>
      </c>
      <c r="K93" s="50" t="n">
        <f aca="false">4000+51200</f>
        <v>55200</v>
      </c>
    </row>
    <row r="94" customFormat="false" ht="47.25" hidden="false" customHeight="false" outlineLevel="0" collapsed="false">
      <c r="A94" s="53"/>
      <c r="B94" s="48" t="s">
        <v>223</v>
      </c>
      <c r="C94" s="61" t="s">
        <v>224</v>
      </c>
      <c r="D94" s="61" t="s">
        <v>225</v>
      </c>
      <c r="E94" s="80" t="s">
        <v>226</v>
      </c>
      <c r="F94" s="70"/>
      <c r="G94" s="46"/>
      <c r="H94" s="41" t="n">
        <f aca="false">I94+J94</f>
        <v>105000</v>
      </c>
      <c r="I94" s="47" t="n">
        <f aca="false">80000+25000</f>
        <v>105000</v>
      </c>
      <c r="J94" s="47"/>
      <c r="K94" s="50"/>
    </row>
    <row r="95" customFormat="false" ht="31.5" hidden="false" customHeight="false" outlineLevel="0" collapsed="false">
      <c r="A95" s="53"/>
      <c r="B95" s="48" t="s">
        <v>227</v>
      </c>
      <c r="C95" s="61" t="s">
        <v>228</v>
      </c>
      <c r="D95" s="61" t="s">
        <v>213</v>
      </c>
      <c r="E95" s="80" t="s">
        <v>229</v>
      </c>
      <c r="F95" s="70"/>
      <c r="G95" s="46"/>
      <c r="H95" s="41" t="n">
        <f aca="false">I95+J95</f>
        <v>8000</v>
      </c>
      <c r="I95" s="47" t="n">
        <v>8000</v>
      </c>
      <c r="J95" s="47"/>
      <c r="K95" s="50"/>
    </row>
    <row r="96" customFormat="false" ht="87" hidden="false" customHeight="true" outlineLevel="0" collapsed="false">
      <c r="A96" s="53"/>
      <c r="B96" s="48" t="s">
        <v>227</v>
      </c>
      <c r="C96" s="61" t="s">
        <v>228</v>
      </c>
      <c r="D96" s="61" t="s">
        <v>213</v>
      </c>
      <c r="E96" s="80" t="s">
        <v>229</v>
      </c>
      <c r="F96" s="73" t="s">
        <v>132</v>
      </c>
      <c r="G96" s="46"/>
      <c r="H96" s="41" t="n">
        <f aca="false">I96+J96</f>
        <v>100000</v>
      </c>
      <c r="I96" s="47" t="n">
        <v>100000</v>
      </c>
      <c r="J96" s="47"/>
      <c r="K96" s="50"/>
    </row>
    <row r="97" s="37" customFormat="true" ht="74.25" hidden="false" customHeight="true" outlineLevel="0" collapsed="false">
      <c r="A97" s="31" t="s">
        <v>134</v>
      </c>
      <c r="B97" s="75" t="s">
        <v>230</v>
      </c>
      <c r="C97" s="76"/>
      <c r="D97" s="76"/>
      <c r="E97" s="77" t="s">
        <v>231</v>
      </c>
      <c r="F97" s="40"/>
      <c r="G97" s="40"/>
      <c r="H97" s="41" t="n">
        <f aca="false">I97+J97</f>
        <v>57663200</v>
      </c>
      <c r="I97" s="42" t="n">
        <f aca="false">SUM(I99:I110)</f>
        <v>57663200</v>
      </c>
      <c r="J97" s="42" t="n">
        <f aca="false">SUM(J104:J108)</f>
        <v>0</v>
      </c>
      <c r="K97" s="43" t="n">
        <f aca="false">SUM(K104:K108)</f>
        <v>0</v>
      </c>
      <c r="N97" s="38"/>
    </row>
    <row r="98" customFormat="false" ht="76.5" hidden="false" customHeight="true" outlineLevel="0" collapsed="false">
      <c r="A98" s="31" t="s">
        <v>134</v>
      </c>
      <c r="B98" s="39" t="s">
        <v>232</v>
      </c>
      <c r="C98" s="40"/>
      <c r="D98" s="40"/>
      <c r="E98" s="77" t="s">
        <v>231</v>
      </c>
      <c r="F98" s="46"/>
      <c r="G98" s="46"/>
      <c r="H98" s="41"/>
      <c r="I98" s="47"/>
      <c r="J98" s="47"/>
      <c r="K98" s="50"/>
    </row>
    <row r="99" customFormat="false" ht="49.5" hidden="false" customHeight="true" outlineLevel="0" collapsed="false">
      <c r="A99" s="31"/>
      <c r="B99" s="90" t="s">
        <v>233</v>
      </c>
      <c r="C99" s="46" t="s">
        <v>234</v>
      </c>
      <c r="D99" s="46" t="s">
        <v>122</v>
      </c>
      <c r="E99" s="97" t="s">
        <v>235</v>
      </c>
      <c r="F99" s="46" t="s">
        <v>236</v>
      </c>
      <c r="G99" s="46" t="s">
        <v>237</v>
      </c>
      <c r="H99" s="41" t="n">
        <f aca="false">I99+J99</f>
        <v>4521000</v>
      </c>
      <c r="I99" s="47" t="n">
        <f aca="false">4470000+51000</f>
        <v>4521000</v>
      </c>
      <c r="J99" s="47"/>
      <c r="K99" s="50"/>
    </row>
    <row r="100" customFormat="false" ht="93.75" hidden="false" customHeight="true" outlineLevel="0" collapsed="false">
      <c r="A100" s="31"/>
      <c r="B100" s="90"/>
      <c r="C100" s="46"/>
      <c r="D100" s="46"/>
      <c r="E100" s="97"/>
      <c r="F100" s="46" t="s">
        <v>132</v>
      </c>
      <c r="G100" s="46" t="s">
        <v>38</v>
      </c>
      <c r="H100" s="41" t="n">
        <f aca="false">I100+J100</f>
        <v>30000</v>
      </c>
      <c r="I100" s="47" t="n">
        <v>30000</v>
      </c>
      <c r="J100" s="47"/>
      <c r="K100" s="50"/>
    </row>
    <row r="101" customFormat="false" ht="72" hidden="false" customHeight="true" outlineLevel="0" collapsed="false">
      <c r="A101" s="31"/>
      <c r="B101" s="48" t="s">
        <v>238</v>
      </c>
      <c r="C101" s="46" t="s">
        <v>239</v>
      </c>
      <c r="D101" s="46" t="s">
        <v>109</v>
      </c>
      <c r="E101" s="49" t="s">
        <v>240</v>
      </c>
      <c r="F101" s="46" t="s">
        <v>241</v>
      </c>
      <c r="G101" s="46" t="s">
        <v>242</v>
      </c>
      <c r="H101" s="41" t="n">
        <f aca="false">I101+J101</f>
        <v>149000</v>
      </c>
      <c r="I101" s="47" t="n">
        <f aca="false">200000-51000</f>
        <v>149000</v>
      </c>
      <c r="J101" s="47"/>
      <c r="K101" s="50"/>
    </row>
    <row r="102" customFormat="false" ht="47.25" hidden="false" customHeight="true" outlineLevel="0" collapsed="false">
      <c r="A102" s="31"/>
      <c r="B102" s="90" t="s">
        <v>243</v>
      </c>
      <c r="C102" s="46" t="s">
        <v>244</v>
      </c>
      <c r="D102" s="46" t="s">
        <v>122</v>
      </c>
      <c r="E102" s="66" t="s">
        <v>245</v>
      </c>
      <c r="F102" s="46" t="s">
        <v>246</v>
      </c>
      <c r="G102" s="49" t="s">
        <v>247</v>
      </c>
      <c r="H102" s="41" t="n">
        <f aca="false">I102+J102</f>
        <v>2200000</v>
      </c>
      <c r="I102" s="47" t="n">
        <v>2200000</v>
      </c>
      <c r="J102" s="47"/>
      <c r="K102" s="50"/>
    </row>
    <row r="103" customFormat="false" ht="47.25" hidden="false" customHeight="false" outlineLevel="0" collapsed="false">
      <c r="A103" s="31"/>
      <c r="B103" s="90" t="s">
        <v>248</v>
      </c>
      <c r="C103" s="46" t="s">
        <v>249</v>
      </c>
      <c r="D103" s="46" t="s">
        <v>122</v>
      </c>
      <c r="E103" s="66" t="s">
        <v>250</v>
      </c>
      <c r="F103" s="46"/>
      <c r="G103" s="49"/>
      <c r="H103" s="41" t="n">
        <f aca="false">I103+J103</f>
        <v>1000000</v>
      </c>
      <c r="I103" s="47" t="n">
        <v>1000000</v>
      </c>
      <c r="J103" s="47"/>
      <c r="K103" s="50"/>
    </row>
    <row r="104" customFormat="false" ht="73.5" hidden="false" customHeight="true" outlineLevel="0" collapsed="false">
      <c r="A104" s="31"/>
      <c r="B104" s="90" t="s">
        <v>251</v>
      </c>
      <c r="C104" s="46" t="s">
        <v>252</v>
      </c>
      <c r="D104" s="46" t="s">
        <v>122</v>
      </c>
      <c r="E104" s="66" t="s">
        <v>253</v>
      </c>
      <c r="F104" s="49" t="s">
        <v>254</v>
      </c>
      <c r="G104" s="49" t="s">
        <v>255</v>
      </c>
      <c r="H104" s="41" t="n">
        <f aca="false">I104+J104</f>
        <v>1619000</v>
      </c>
      <c r="I104" s="47" t="n">
        <f aca="false">1560000+59000</f>
        <v>1619000</v>
      </c>
      <c r="J104" s="47"/>
      <c r="K104" s="50"/>
    </row>
    <row r="105" customFormat="false" ht="54.75" hidden="false" customHeight="true" outlineLevel="0" collapsed="false">
      <c r="A105" s="31"/>
      <c r="B105" s="90" t="s">
        <v>256</v>
      </c>
      <c r="C105" s="46" t="s">
        <v>257</v>
      </c>
      <c r="D105" s="46" t="s">
        <v>122</v>
      </c>
      <c r="E105" s="66" t="s">
        <v>258</v>
      </c>
      <c r="F105" s="49"/>
      <c r="G105" s="49"/>
      <c r="H105" s="41" t="n">
        <f aca="false">I105+J105</f>
        <v>1010000</v>
      </c>
      <c r="I105" s="47" t="n">
        <f aca="false">340000+150000+520000</f>
        <v>1010000</v>
      </c>
      <c r="J105" s="47"/>
      <c r="K105" s="50"/>
    </row>
    <row r="106" customFormat="false" ht="43.5" hidden="false" customHeight="true" outlineLevel="0" collapsed="false">
      <c r="A106" s="81" t="n">
        <v>250404</v>
      </c>
      <c r="B106" s="48" t="n">
        <v>1115041</v>
      </c>
      <c r="C106" s="61" t="s">
        <v>259</v>
      </c>
      <c r="D106" s="61" t="s">
        <v>122</v>
      </c>
      <c r="E106" s="80" t="s">
        <v>260</v>
      </c>
      <c r="F106" s="46" t="s">
        <v>261</v>
      </c>
      <c r="G106" s="49" t="s">
        <v>262</v>
      </c>
      <c r="H106" s="41" t="n">
        <f aca="false">I106+J106</f>
        <v>13000000</v>
      </c>
      <c r="I106" s="47" t="n">
        <v>13000000</v>
      </c>
      <c r="J106" s="47"/>
      <c r="K106" s="50"/>
    </row>
    <row r="107" customFormat="false" ht="47.25" hidden="false" customHeight="false" outlineLevel="0" collapsed="false">
      <c r="A107" s="81"/>
      <c r="B107" s="48" t="n">
        <v>1115062</v>
      </c>
      <c r="C107" s="61" t="s">
        <v>263</v>
      </c>
      <c r="D107" s="61" t="s">
        <v>122</v>
      </c>
      <c r="E107" s="80" t="s">
        <v>264</v>
      </c>
      <c r="F107" s="46"/>
      <c r="G107" s="49"/>
      <c r="H107" s="41" t="n">
        <f aca="false">I107+J107</f>
        <v>32402000</v>
      </c>
      <c r="I107" s="47" t="n">
        <f aca="false">30000000+30000+74000+100000+25000+2173000</f>
        <v>32402000</v>
      </c>
      <c r="J107" s="47"/>
      <c r="K107" s="50"/>
    </row>
    <row r="108" customFormat="false" ht="63" hidden="false" customHeight="false" outlineLevel="0" collapsed="false">
      <c r="A108" s="31"/>
      <c r="B108" s="90" t="s">
        <v>265</v>
      </c>
      <c r="C108" s="46" t="s">
        <v>266</v>
      </c>
      <c r="D108" s="46" t="s">
        <v>122</v>
      </c>
      <c r="E108" s="66" t="s">
        <v>267</v>
      </c>
      <c r="F108" s="49" t="s">
        <v>268</v>
      </c>
      <c r="G108" s="49" t="s">
        <v>262</v>
      </c>
      <c r="H108" s="41" t="n">
        <f aca="false">I108+J108</f>
        <v>1684700</v>
      </c>
      <c r="I108" s="47" t="n">
        <v>1684700</v>
      </c>
      <c r="J108" s="47"/>
      <c r="K108" s="50"/>
    </row>
    <row r="109" customFormat="false" ht="31.5" hidden="false" customHeight="true" outlineLevel="0" collapsed="false">
      <c r="A109" s="31"/>
      <c r="B109" s="90" t="s">
        <v>248</v>
      </c>
      <c r="C109" s="46" t="s">
        <v>249</v>
      </c>
      <c r="D109" s="46" t="s">
        <v>122</v>
      </c>
      <c r="E109" s="66" t="s">
        <v>250</v>
      </c>
      <c r="F109" s="49" t="s">
        <v>37</v>
      </c>
      <c r="G109" s="49" t="s">
        <v>38</v>
      </c>
      <c r="H109" s="41" t="n">
        <f aca="false">I109+J109</f>
        <v>5000</v>
      </c>
      <c r="I109" s="47" t="n">
        <v>5000</v>
      </c>
      <c r="J109" s="47"/>
      <c r="K109" s="50"/>
    </row>
    <row r="110" customFormat="false" ht="47.25" hidden="false" customHeight="false" outlineLevel="0" collapsed="false">
      <c r="A110" s="31"/>
      <c r="B110" s="48" t="n">
        <v>1115062</v>
      </c>
      <c r="C110" s="61" t="s">
        <v>263</v>
      </c>
      <c r="D110" s="61" t="s">
        <v>122</v>
      </c>
      <c r="E110" s="80" t="s">
        <v>264</v>
      </c>
      <c r="F110" s="49"/>
      <c r="G110" s="49"/>
      <c r="H110" s="41" t="n">
        <f aca="false">I110+J110</f>
        <v>42500</v>
      </c>
      <c r="I110" s="47" t="n">
        <f aca="false">52000-31500+22000</f>
        <v>42500</v>
      </c>
      <c r="J110" s="47"/>
      <c r="K110" s="50"/>
    </row>
    <row r="111" customFormat="false" ht="47.25" hidden="false" customHeight="false" outlineLevel="0" collapsed="false">
      <c r="A111" s="81"/>
      <c r="B111" s="94" t="n">
        <v>1200000</v>
      </c>
      <c r="C111" s="40"/>
      <c r="D111" s="40"/>
      <c r="E111" s="77" t="s">
        <v>269</v>
      </c>
      <c r="F111" s="98"/>
      <c r="G111" s="99"/>
      <c r="H111" s="100" t="n">
        <f aca="false">SUM(H112:H126)</f>
        <v>358685895</v>
      </c>
      <c r="I111" s="100" t="n">
        <f aca="false">SUM(I112:I126)</f>
        <v>287656665</v>
      </c>
      <c r="J111" s="100" t="n">
        <f aca="false">SUM(J112:J126)</f>
        <v>71029230</v>
      </c>
      <c r="K111" s="101" t="n">
        <f aca="false">SUM(K112:K126)</f>
        <v>70899230</v>
      </c>
      <c r="L111" s="65"/>
    </row>
    <row r="112" customFormat="false" ht="47.25" hidden="false" customHeight="false" outlineLevel="0" collapsed="false">
      <c r="A112" s="81"/>
      <c r="B112" s="94" t="n">
        <v>1210000</v>
      </c>
      <c r="C112" s="40"/>
      <c r="D112" s="40"/>
      <c r="E112" s="77" t="s">
        <v>269</v>
      </c>
      <c r="F112" s="102"/>
      <c r="G112" s="52"/>
      <c r="H112" s="100"/>
      <c r="I112" s="47"/>
      <c r="J112" s="47"/>
      <c r="K112" s="50"/>
    </row>
    <row r="113" customFormat="false" ht="78.75" hidden="false" customHeight="false" outlineLevel="0" collapsed="false">
      <c r="A113" s="81"/>
      <c r="B113" s="48" t="s">
        <v>270</v>
      </c>
      <c r="C113" s="61" t="s">
        <v>26</v>
      </c>
      <c r="D113" s="46" t="s">
        <v>27</v>
      </c>
      <c r="E113" s="66" t="s">
        <v>28</v>
      </c>
      <c r="F113" s="73" t="s">
        <v>271</v>
      </c>
      <c r="G113" s="73" t="s">
        <v>272</v>
      </c>
      <c r="H113" s="100" t="n">
        <f aca="false">I113</f>
        <v>15006858</v>
      </c>
      <c r="I113" s="47" t="n">
        <f aca="false">500000+6137629+1520677+2982316+3866236</f>
        <v>15006858</v>
      </c>
      <c r="J113" s="47"/>
      <c r="K113" s="50"/>
    </row>
    <row r="114" customFormat="false" ht="31.5" hidden="false" customHeight="true" outlineLevel="0" collapsed="false">
      <c r="A114" s="81"/>
      <c r="B114" s="90" t="s">
        <v>273</v>
      </c>
      <c r="C114" s="46" t="s">
        <v>274</v>
      </c>
      <c r="D114" s="46" t="s">
        <v>275</v>
      </c>
      <c r="E114" s="80" t="s">
        <v>276</v>
      </c>
      <c r="F114" s="73" t="s">
        <v>37</v>
      </c>
      <c r="G114" s="73" t="s">
        <v>38</v>
      </c>
      <c r="H114" s="100" t="n">
        <f aca="false">I114</f>
        <v>189500</v>
      </c>
      <c r="I114" s="47" t="n">
        <v>189500</v>
      </c>
      <c r="J114" s="47"/>
      <c r="K114" s="50"/>
    </row>
    <row r="115" customFormat="false" ht="31.5" hidden="false" customHeight="false" outlineLevel="0" collapsed="false">
      <c r="A115" s="81"/>
      <c r="B115" s="48" t="s">
        <v>277</v>
      </c>
      <c r="C115" s="46" t="s">
        <v>278</v>
      </c>
      <c r="D115" s="46" t="s">
        <v>275</v>
      </c>
      <c r="E115" s="68" t="s">
        <v>279</v>
      </c>
      <c r="F115" s="73"/>
      <c r="G115" s="73"/>
      <c r="H115" s="100" t="n">
        <f aca="false">I115</f>
        <v>65000</v>
      </c>
      <c r="I115" s="47" t="n">
        <v>65000</v>
      </c>
      <c r="J115" s="47"/>
      <c r="K115" s="50"/>
    </row>
    <row r="116" customFormat="false" ht="89.25" hidden="false" customHeight="true" outlineLevel="0" collapsed="false">
      <c r="A116" s="81"/>
      <c r="B116" s="90" t="s">
        <v>273</v>
      </c>
      <c r="C116" s="46" t="s">
        <v>274</v>
      </c>
      <c r="D116" s="46" t="s">
        <v>275</v>
      </c>
      <c r="E116" s="80" t="s">
        <v>276</v>
      </c>
      <c r="F116" s="73" t="s">
        <v>132</v>
      </c>
      <c r="G116" s="73"/>
      <c r="H116" s="100" t="n">
        <f aca="false">I116</f>
        <v>2439031</v>
      </c>
      <c r="I116" s="47" t="n">
        <f aca="false">720436+1718595</f>
        <v>2439031</v>
      </c>
      <c r="J116" s="47"/>
      <c r="K116" s="50"/>
    </row>
    <row r="117" customFormat="false" ht="63" hidden="false" customHeight="false" outlineLevel="0" collapsed="false">
      <c r="A117" s="81"/>
      <c r="B117" s="90" t="s">
        <v>273</v>
      </c>
      <c r="C117" s="46" t="s">
        <v>274</v>
      </c>
      <c r="D117" s="46" t="s">
        <v>275</v>
      </c>
      <c r="E117" s="80" t="s">
        <v>276</v>
      </c>
      <c r="F117" s="73" t="s">
        <v>280</v>
      </c>
      <c r="G117" s="73" t="s">
        <v>281</v>
      </c>
      <c r="H117" s="100" t="n">
        <f aca="false">I117</f>
        <v>3150000</v>
      </c>
      <c r="I117" s="47" t="n">
        <f aca="false">1000000+500000+1650000</f>
        <v>3150000</v>
      </c>
      <c r="J117" s="47"/>
      <c r="K117" s="50"/>
    </row>
    <row r="118" customFormat="false" ht="31.5" hidden="false" customHeight="true" outlineLevel="0" collapsed="false">
      <c r="A118" s="81"/>
      <c r="B118" s="90" t="s">
        <v>273</v>
      </c>
      <c r="C118" s="46" t="s">
        <v>274</v>
      </c>
      <c r="D118" s="46" t="s">
        <v>275</v>
      </c>
      <c r="E118" s="80" t="s">
        <v>276</v>
      </c>
      <c r="F118" s="52" t="s">
        <v>282</v>
      </c>
      <c r="G118" s="73" t="s">
        <v>283</v>
      </c>
      <c r="H118" s="100" t="n">
        <f aca="false">I118+J118</f>
        <v>6035000</v>
      </c>
      <c r="I118" s="47" t="n">
        <f aca="false">5000000+940000+95000</f>
        <v>6035000</v>
      </c>
      <c r="J118" s="47"/>
      <c r="K118" s="50"/>
    </row>
    <row r="119" customFormat="false" ht="31.5" hidden="false" customHeight="false" outlineLevel="0" collapsed="false">
      <c r="A119" s="81"/>
      <c r="B119" s="48" t="s">
        <v>277</v>
      </c>
      <c r="C119" s="46" t="s">
        <v>278</v>
      </c>
      <c r="D119" s="46" t="s">
        <v>275</v>
      </c>
      <c r="E119" s="68" t="s">
        <v>279</v>
      </c>
      <c r="F119" s="52"/>
      <c r="G119" s="73"/>
      <c r="H119" s="100" t="n">
        <f aca="false">I119+J119</f>
        <v>253707000</v>
      </c>
      <c r="I119" s="47" t="n">
        <f aca="false">232706000-3800000-199000+25000000</f>
        <v>253707000</v>
      </c>
      <c r="J119" s="47"/>
      <c r="K119" s="50"/>
    </row>
    <row r="120" customFormat="false" ht="31.5" hidden="false" customHeight="false" outlineLevel="0" collapsed="false">
      <c r="A120" s="81"/>
      <c r="B120" s="48" t="s">
        <v>284</v>
      </c>
      <c r="C120" s="46" t="s">
        <v>285</v>
      </c>
      <c r="D120" s="46" t="s">
        <v>286</v>
      </c>
      <c r="E120" s="68" t="s">
        <v>287</v>
      </c>
      <c r="F120" s="52"/>
      <c r="G120" s="73"/>
      <c r="H120" s="100" t="n">
        <f aca="false">I120</f>
        <v>1800000</v>
      </c>
      <c r="I120" s="47" t="n">
        <v>1800000</v>
      </c>
      <c r="J120" s="47"/>
      <c r="K120" s="50"/>
    </row>
    <row r="121" customFormat="false" ht="31.5" hidden="false" customHeight="false" outlineLevel="0" collapsed="false">
      <c r="A121" s="81"/>
      <c r="B121" s="48" t="s">
        <v>288</v>
      </c>
      <c r="C121" s="46" t="s">
        <v>289</v>
      </c>
      <c r="D121" s="46" t="s">
        <v>47</v>
      </c>
      <c r="E121" s="68" t="s">
        <v>290</v>
      </c>
      <c r="F121" s="52"/>
      <c r="G121" s="73"/>
      <c r="H121" s="100" t="n">
        <f aca="false">I121+J121</f>
        <v>69700000</v>
      </c>
      <c r="I121" s="47"/>
      <c r="J121" s="47" t="n">
        <f aca="false">70000000+1500000-1800000</f>
        <v>69700000</v>
      </c>
      <c r="K121" s="50" t="n">
        <f aca="false">70000000+1500000-1800000</f>
        <v>69700000</v>
      </c>
    </row>
    <row r="122" customFormat="false" ht="31.5" hidden="false" customHeight="true" outlineLevel="0" collapsed="false">
      <c r="A122" s="81"/>
      <c r="B122" s="90" t="s">
        <v>273</v>
      </c>
      <c r="C122" s="46" t="s">
        <v>274</v>
      </c>
      <c r="D122" s="46" t="s">
        <v>275</v>
      </c>
      <c r="E122" s="80" t="s">
        <v>276</v>
      </c>
      <c r="F122" s="52" t="s">
        <v>291</v>
      </c>
      <c r="G122" s="73" t="s">
        <v>292</v>
      </c>
      <c r="H122" s="100" t="n">
        <f aca="false">I122</f>
        <v>99000</v>
      </c>
      <c r="I122" s="47" t="n">
        <v>99000</v>
      </c>
      <c r="J122" s="47"/>
      <c r="K122" s="50"/>
    </row>
    <row r="123" customFormat="false" ht="31.5" hidden="false" customHeight="false" outlineLevel="0" collapsed="false">
      <c r="A123" s="81"/>
      <c r="B123" s="48" t="s">
        <v>277</v>
      </c>
      <c r="C123" s="46" t="s">
        <v>278</v>
      </c>
      <c r="D123" s="46" t="s">
        <v>275</v>
      </c>
      <c r="E123" s="68" t="s">
        <v>279</v>
      </c>
      <c r="F123" s="52"/>
      <c r="G123" s="73"/>
      <c r="H123" s="100" t="n">
        <f aca="false">I123</f>
        <v>5165276</v>
      </c>
      <c r="I123" s="47" t="n">
        <v>5165276</v>
      </c>
      <c r="J123" s="47"/>
      <c r="K123" s="50"/>
    </row>
    <row r="124" customFormat="false" ht="89.25" hidden="false" customHeight="true" outlineLevel="0" collapsed="false">
      <c r="A124" s="81"/>
      <c r="B124" s="48" t="s">
        <v>293</v>
      </c>
      <c r="C124" s="46" t="s">
        <v>294</v>
      </c>
      <c r="D124" s="46" t="s">
        <v>295</v>
      </c>
      <c r="E124" s="68" t="s">
        <v>296</v>
      </c>
      <c r="F124" s="73" t="s">
        <v>132</v>
      </c>
      <c r="G124" s="73" t="s">
        <v>38</v>
      </c>
      <c r="H124" s="100" t="n">
        <f aca="false">I124+J124</f>
        <v>599230</v>
      </c>
      <c r="I124" s="47"/>
      <c r="J124" s="47" t="n">
        <v>599230</v>
      </c>
      <c r="K124" s="47" t="n">
        <v>599230</v>
      </c>
    </row>
    <row r="125" customFormat="false" ht="63" hidden="false" customHeight="false" outlineLevel="0" collapsed="false">
      <c r="A125" s="81"/>
      <c r="B125" s="48" t="s">
        <v>297</v>
      </c>
      <c r="C125" s="46" t="s">
        <v>298</v>
      </c>
      <c r="D125" s="46" t="s">
        <v>299</v>
      </c>
      <c r="E125" s="68" t="s">
        <v>300</v>
      </c>
      <c r="F125" s="46" t="s">
        <v>301</v>
      </c>
      <c r="G125" s="52" t="s">
        <v>302</v>
      </c>
      <c r="H125" s="41" t="n">
        <f aca="false">I125+J125</f>
        <v>600000</v>
      </c>
      <c r="I125" s="103"/>
      <c r="J125" s="103" t="n">
        <v>600000</v>
      </c>
      <c r="K125" s="104" t="n">
        <f aca="false">600000</f>
        <v>600000</v>
      </c>
    </row>
    <row r="126" customFormat="false" ht="57.75" hidden="false" customHeight="true" outlineLevel="0" collapsed="false">
      <c r="A126" s="81"/>
      <c r="B126" s="48" t="s">
        <v>303</v>
      </c>
      <c r="C126" s="46" t="s">
        <v>304</v>
      </c>
      <c r="D126" s="46" t="s">
        <v>305</v>
      </c>
      <c r="E126" s="66" t="s">
        <v>306</v>
      </c>
      <c r="F126" s="73" t="s">
        <v>307</v>
      </c>
      <c r="G126" s="73" t="s">
        <v>308</v>
      </c>
      <c r="H126" s="100" t="n">
        <f aca="false">J126</f>
        <v>130000</v>
      </c>
      <c r="I126" s="47"/>
      <c r="J126" s="47" t="n">
        <v>130000</v>
      </c>
      <c r="K126" s="50"/>
    </row>
    <row r="127" customFormat="false" ht="31.5" hidden="false" customHeight="false" outlineLevel="0" collapsed="false">
      <c r="A127" s="81"/>
      <c r="B127" s="94" t="n">
        <v>1400000</v>
      </c>
      <c r="C127" s="40"/>
      <c r="D127" s="40"/>
      <c r="E127" s="77" t="s">
        <v>309</v>
      </c>
      <c r="F127" s="102"/>
      <c r="G127" s="52"/>
      <c r="H127" s="100" t="n">
        <f aca="false">SUM(H128:H136)</f>
        <v>56956916</v>
      </c>
      <c r="I127" s="100" t="n">
        <f aca="false">SUM(I128:I136)</f>
        <v>55313925</v>
      </c>
      <c r="J127" s="100" t="n">
        <f aca="false">SUM(J128:J136)</f>
        <v>1642991</v>
      </c>
      <c r="K127" s="101" t="n">
        <f aca="false">SUM(K128:K136)</f>
        <v>1642991</v>
      </c>
    </row>
    <row r="128" customFormat="false" ht="31.5" hidden="false" customHeight="false" outlineLevel="0" collapsed="false">
      <c r="A128" s="81"/>
      <c r="B128" s="94" t="n">
        <v>1410000</v>
      </c>
      <c r="C128" s="40"/>
      <c r="D128" s="40"/>
      <c r="E128" s="77" t="s">
        <v>309</v>
      </c>
      <c r="F128" s="102"/>
      <c r="G128" s="52"/>
      <c r="H128" s="100"/>
      <c r="I128" s="47"/>
      <c r="J128" s="47"/>
      <c r="K128" s="50"/>
    </row>
    <row r="129" customFormat="false" ht="63" hidden="false" customHeight="false" outlineLevel="0" collapsed="false">
      <c r="A129" s="81"/>
      <c r="B129" s="48" t="s">
        <v>310</v>
      </c>
      <c r="C129" s="61" t="s">
        <v>26</v>
      </c>
      <c r="D129" s="46" t="s">
        <v>27</v>
      </c>
      <c r="E129" s="66" t="s">
        <v>28</v>
      </c>
      <c r="F129" s="73" t="s">
        <v>311</v>
      </c>
      <c r="G129" s="73" t="s">
        <v>312</v>
      </c>
      <c r="H129" s="100" t="n">
        <f aca="false">I129</f>
        <v>3015376</v>
      </c>
      <c r="I129" s="47" t="n">
        <f aca="false">400000+2615376</f>
        <v>3015376</v>
      </c>
      <c r="J129" s="47"/>
      <c r="K129" s="50"/>
    </row>
    <row r="130" customFormat="false" ht="31.5" hidden="false" customHeight="true" outlineLevel="0" collapsed="false">
      <c r="A130" s="81"/>
      <c r="B130" s="48" t="s">
        <v>313</v>
      </c>
      <c r="C130" s="46" t="s">
        <v>314</v>
      </c>
      <c r="D130" s="46" t="s">
        <v>275</v>
      </c>
      <c r="E130" s="68" t="s">
        <v>315</v>
      </c>
      <c r="F130" s="52" t="s">
        <v>282</v>
      </c>
      <c r="G130" s="73" t="s">
        <v>283</v>
      </c>
      <c r="H130" s="100" t="n">
        <f aca="false">I130+J130</f>
        <v>10000000</v>
      </c>
      <c r="I130" s="47" t="n">
        <v>10000000</v>
      </c>
      <c r="J130" s="47"/>
      <c r="K130" s="50"/>
    </row>
    <row r="131" customFormat="false" ht="31.5" hidden="false" customHeight="false" outlineLevel="0" collapsed="false">
      <c r="A131" s="81"/>
      <c r="B131" s="48" t="s">
        <v>316</v>
      </c>
      <c r="C131" s="46" t="s">
        <v>278</v>
      </c>
      <c r="D131" s="46" t="s">
        <v>275</v>
      </c>
      <c r="E131" s="68" t="s">
        <v>279</v>
      </c>
      <c r="F131" s="52"/>
      <c r="G131" s="73"/>
      <c r="H131" s="100" t="n">
        <f aca="false">I131+J131</f>
        <v>25000000</v>
      </c>
      <c r="I131" s="47" t="n">
        <v>25000000</v>
      </c>
      <c r="J131" s="47"/>
      <c r="K131" s="50"/>
    </row>
    <row r="132" customFormat="false" ht="31.5" hidden="false" customHeight="false" outlineLevel="0" collapsed="false">
      <c r="A132" s="81"/>
      <c r="B132" s="48" t="s">
        <v>317</v>
      </c>
      <c r="C132" s="46" t="s">
        <v>289</v>
      </c>
      <c r="D132" s="46" t="s">
        <v>47</v>
      </c>
      <c r="E132" s="68" t="s">
        <v>290</v>
      </c>
      <c r="F132" s="52"/>
      <c r="G132" s="73"/>
      <c r="H132" s="100" t="n">
        <f aca="false">I132+J132</f>
        <v>510000</v>
      </c>
      <c r="I132" s="47"/>
      <c r="J132" s="47" t="n">
        <f aca="false">13000000-12490000</f>
        <v>510000</v>
      </c>
      <c r="K132" s="50" t="n">
        <f aca="false">13000000-12490000</f>
        <v>510000</v>
      </c>
    </row>
    <row r="133" customFormat="false" ht="63" hidden="false" customHeight="false" outlineLevel="0" collapsed="false">
      <c r="A133" s="81"/>
      <c r="B133" s="48" t="s">
        <v>316</v>
      </c>
      <c r="C133" s="46" t="s">
        <v>278</v>
      </c>
      <c r="D133" s="46" t="s">
        <v>275</v>
      </c>
      <c r="E133" s="68" t="s">
        <v>279</v>
      </c>
      <c r="F133" s="105" t="s">
        <v>318</v>
      </c>
      <c r="G133" s="106" t="s">
        <v>319</v>
      </c>
      <c r="H133" s="100" t="n">
        <f aca="false">I133+J133</f>
        <v>500000</v>
      </c>
      <c r="I133" s="47" t="n">
        <v>500000</v>
      </c>
      <c r="J133" s="47"/>
      <c r="K133" s="50"/>
    </row>
    <row r="134" customFormat="false" ht="47.25" hidden="false" customHeight="true" outlineLevel="0" collapsed="false">
      <c r="A134" s="81"/>
      <c r="B134" s="61" t="s">
        <v>316</v>
      </c>
      <c r="C134" s="46" t="s">
        <v>278</v>
      </c>
      <c r="D134" s="46" t="s">
        <v>275</v>
      </c>
      <c r="E134" s="49" t="s">
        <v>279</v>
      </c>
      <c r="F134" s="52" t="s">
        <v>291</v>
      </c>
      <c r="G134" s="73" t="s">
        <v>292</v>
      </c>
      <c r="H134" s="100" t="n">
        <f aca="false">I134+J134</f>
        <v>16747049</v>
      </c>
      <c r="I134" s="47" t="n">
        <f aca="false">20121049-1824000-500000+1200000-600000-1650000</f>
        <v>16747049</v>
      </c>
      <c r="J134" s="47"/>
      <c r="K134" s="50"/>
    </row>
    <row r="135" customFormat="false" ht="31.5" hidden="false" customHeight="false" outlineLevel="0" collapsed="false">
      <c r="A135" s="81"/>
      <c r="B135" s="61"/>
      <c r="C135" s="46"/>
      <c r="D135" s="46"/>
      <c r="E135" s="49"/>
      <c r="F135" s="52" t="s">
        <v>37</v>
      </c>
      <c r="G135" s="73" t="s">
        <v>38</v>
      </c>
      <c r="H135" s="100" t="n">
        <f aca="false">I135+J135</f>
        <v>184500</v>
      </c>
      <c r="I135" s="47" t="n">
        <f aca="false">64500-13000</f>
        <v>51500</v>
      </c>
      <c r="J135" s="47" t="n">
        <f aca="false">133000</f>
        <v>133000</v>
      </c>
      <c r="K135" s="50" t="n">
        <f aca="false">133000</f>
        <v>133000</v>
      </c>
    </row>
    <row r="136" customFormat="false" ht="57" hidden="false" customHeight="true" outlineLevel="0" collapsed="false">
      <c r="A136" s="81"/>
      <c r="B136" s="61"/>
      <c r="C136" s="46"/>
      <c r="D136" s="46"/>
      <c r="E136" s="49"/>
      <c r="F136" s="49" t="s">
        <v>86</v>
      </c>
      <c r="G136" s="73" t="s">
        <v>87</v>
      </c>
      <c r="H136" s="100" t="n">
        <f aca="false">I136+J136</f>
        <v>999991</v>
      </c>
      <c r="I136" s="47"/>
      <c r="J136" s="47" t="n">
        <f aca="false">3615367-2615376</f>
        <v>999991</v>
      </c>
      <c r="K136" s="50" t="n">
        <f aca="false">3615367-2615376</f>
        <v>999991</v>
      </c>
    </row>
    <row r="137" customFormat="false" ht="31.5" hidden="false" customHeight="false" outlineLevel="0" collapsed="false">
      <c r="A137" s="81"/>
      <c r="B137" s="107" t="n">
        <v>1500000</v>
      </c>
      <c r="C137" s="79"/>
      <c r="D137" s="79"/>
      <c r="E137" s="108" t="s">
        <v>320</v>
      </c>
      <c r="F137" s="109"/>
      <c r="G137" s="110"/>
      <c r="H137" s="111" t="n">
        <f aca="false">I137+J137</f>
        <v>8456560</v>
      </c>
      <c r="I137" s="111" t="n">
        <f aca="false">SUM(I139:I143)</f>
        <v>7957560</v>
      </c>
      <c r="J137" s="111" t="n">
        <f aca="false">J139+J142+J140+J143</f>
        <v>499000</v>
      </c>
      <c r="K137" s="101" t="n">
        <f aca="false">K139+K142+K140+K143</f>
        <v>499000</v>
      </c>
    </row>
    <row r="138" customFormat="false" ht="31.5" hidden="false" customHeight="false" outlineLevel="0" collapsed="false">
      <c r="A138" s="81"/>
      <c r="B138" s="94" t="n">
        <v>1510000</v>
      </c>
      <c r="C138" s="40"/>
      <c r="D138" s="40"/>
      <c r="E138" s="77" t="s">
        <v>320</v>
      </c>
      <c r="F138" s="109"/>
      <c r="G138" s="49"/>
      <c r="H138" s="100"/>
      <c r="I138" s="47"/>
      <c r="J138" s="47"/>
      <c r="K138" s="50"/>
    </row>
    <row r="139" customFormat="false" ht="78.75" hidden="false" customHeight="false" outlineLevel="0" collapsed="false">
      <c r="A139" s="81"/>
      <c r="B139" s="48" t="s">
        <v>321</v>
      </c>
      <c r="C139" s="61" t="s">
        <v>26</v>
      </c>
      <c r="D139" s="46" t="s">
        <v>27</v>
      </c>
      <c r="E139" s="66" t="s">
        <v>28</v>
      </c>
      <c r="F139" s="73" t="s">
        <v>322</v>
      </c>
      <c r="G139" s="73" t="s">
        <v>323</v>
      </c>
      <c r="H139" s="100" t="n">
        <f aca="false">I139</f>
        <v>6972965</v>
      </c>
      <c r="I139" s="47" t="n">
        <f aca="false">200000+3577571+3195394</f>
        <v>6972965</v>
      </c>
      <c r="J139" s="47"/>
      <c r="K139" s="50"/>
    </row>
    <row r="140" customFormat="false" ht="47.25" hidden="false" customHeight="true" outlineLevel="0" collapsed="false">
      <c r="A140" s="81"/>
      <c r="B140" s="48" t="s">
        <v>321</v>
      </c>
      <c r="C140" s="61" t="s">
        <v>26</v>
      </c>
      <c r="D140" s="46" t="s">
        <v>27</v>
      </c>
      <c r="E140" s="66" t="s">
        <v>28</v>
      </c>
      <c r="F140" s="112" t="s">
        <v>37</v>
      </c>
      <c r="G140" s="51" t="s">
        <v>38</v>
      </c>
      <c r="H140" s="100" t="n">
        <f aca="false">I140</f>
        <v>13514</v>
      </c>
      <c r="I140" s="47" t="n">
        <v>13514</v>
      </c>
      <c r="J140" s="47"/>
      <c r="K140" s="50"/>
    </row>
    <row r="141" customFormat="false" ht="47.25" hidden="false" customHeight="true" outlineLevel="0" collapsed="false">
      <c r="A141" s="81"/>
      <c r="B141" s="48" t="s">
        <v>324</v>
      </c>
      <c r="C141" s="46" t="s">
        <v>278</v>
      </c>
      <c r="D141" s="46" t="s">
        <v>275</v>
      </c>
      <c r="E141" s="68" t="s">
        <v>279</v>
      </c>
      <c r="F141" s="52" t="s">
        <v>291</v>
      </c>
      <c r="G141" s="73" t="s">
        <v>292</v>
      </c>
      <c r="H141" s="100" t="n">
        <f aca="false">I141</f>
        <v>882254</v>
      </c>
      <c r="I141" s="47" t="n">
        <v>882254</v>
      </c>
      <c r="J141" s="47"/>
      <c r="K141" s="50"/>
    </row>
    <row r="142" customFormat="false" ht="47.25" hidden="false" customHeight="true" outlineLevel="0" collapsed="false">
      <c r="A142" s="81"/>
      <c r="B142" s="48" t="s">
        <v>324</v>
      </c>
      <c r="C142" s="46" t="s">
        <v>278</v>
      </c>
      <c r="D142" s="46" t="s">
        <v>275</v>
      </c>
      <c r="E142" s="68" t="s">
        <v>279</v>
      </c>
      <c r="F142" s="49" t="s">
        <v>86</v>
      </c>
      <c r="G142" s="49" t="s">
        <v>87</v>
      </c>
      <c r="H142" s="100" t="n">
        <f aca="false">I142</f>
        <v>88827</v>
      </c>
      <c r="I142" s="47" t="n">
        <v>88827</v>
      </c>
      <c r="J142" s="47"/>
      <c r="K142" s="50"/>
    </row>
    <row r="143" customFormat="false" ht="48" hidden="false" customHeight="true" outlineLevel="0" collapsed="false">
      <c r="A143" s="81"/>
      <c r="B143" s="48" t="s">
        <v>325</v>
      </c>
      <c r="C143" s="46" t="s">
        <v>294</v>
      </c>
      <c r="D143" s="46" t="s">
        <v>295</v>
      </c>
      <c r="E143" s="68" t="s">
        <v>296</v>
      </c>
      <c r="F143" s="49"/>
      <c r="G143" s="49"/>
      <c r="H143" s="100" t="n">
        <f aca="false">I143+J143</f>
        <v>499000</v>
      </c>
      <c r="I143" s="47"/>
      <c r="J143" s="47" t="n">
        <v>499000</v>
      </c>
      <c r="K143" s="50" t="n">
        <v>499000</v>
      </c>
    </row>
    <row r="144" s="37" customFormat="true" ht="47.25" hidden="false" customHeight="false" outlineLevel="0" collapsed="false">
      <c r="A144" s="95"/>
      <c r="B144" s="94" t="n">
        <v>1600000</v>
      </c>
      <c r="C144" s="40"/>
      <c r="D144" s="40"/>
      <c r="E144" s="77" t="s">
        <v>326</v>
      </c>
      <c r="F144" s="113"/>
      <c r="G144" s="114"/>
      <c r="H144" s="100" t="n">
        <f aca="false">I144</f>
        <v>6903913</v>
      </c>
      <c r="I144" s="42" t="n">
        <f aca="false">I146+I147</f>
        <v>6903913</v>
      </c>
      <c r="J144" s="42" t="n">
        <f aca="false">SUM(J146:J146)</f>
        <v>0</v>
      </c>
      <c r="K144" s="43" t="n">
        <f aca="false">SUM(K146:K146)</f>
        <v>0</v>
      </c>
      <c r="N144" s="38"/>
    </row>
    <row r="145" s="37" customFormat="true" ht="47.25" hidden="false" customHeight="false" outlineLevel="0" collapsed="false">
      <c r="A145" s="95"/>
      <c r="B145" s="94" t="n">
        <v>1610000</v>
      </c>
      <c r="C145" s="40"/>
      <c r="D145" s="40"/>
      <c r="E145" s="77" t="s">
        <v>326</v>
      </c>
      <c r="F145" s="113"/>
      <c r="G145" s="114"/>
      <c r="H145" s="100" t="n">
        <f aca="false">J145</f>
        <v>0</v>
      </c>
      <c r="I145" s="42"/>
      <c r="J145" s="42"/>
      <c r="K145" s="43"/>
      <c r="N145" s="38"/>
    </row>
    <row r="146" s="37" customFormat="true" ht="38.25" hidden="false" customHeight="true" outlineLevel="0" collapsed="false">
      <c r="A146" s="95"/>
      <c r="B146" s="90" t="s">
        <v>327</v>
      </c>
      <c r="C146" s="46" t="s">
        <v>26</v>
      </c>
      <c r="D146" s="46" t="s">
        <v>27</v>
      </c>
      <c r="E146" s="49" t="s">
        <v>28</v>
      </c>
      <c r="F146" s="115" t="s">
        <v>328</v>
      </c>
      <c r="G146" s="73" t="s">
        <v>329</v>
      </c>
      <c r="H146" s="100" t="n">
        <f aca="false">I146</f>
        <v>6700000</v>
      </c>
      <c r="I146" s="42" t="n">
        <v>6700000</v>
      </c>
      <c r="J146" s="47"/>
      <c r="K146" s="50"/>
      <c r="N146" s="38"/>
    </row>
    <row r="147" s="37" customFormat="true" ht="47.25" hidden="false" customHeight="false" outlineLevel="0" collapsed="false">
      <c r="A147" s="95"/>
      <c r="B147" s="90"/>
      <c r="C147" s="46"/>
      <c r="D147" s="46"/>
      <c r="E147" s="49"/>
      <c r="F147" s="116" t="s">
        <v>86</v>
      </c>
      <c r="G147" s="51" t="s">
        <v>87</v>
      </c>
      <c r="H147" s="100" t="n">
        <f aca="false">I147</f>
        <v>203913</v>
      </c>
      <c r="I147" s="42" t="n">
        <v>203913</v>
      </c>
      <c r="J147" s="47"/>
      <c r="K147" s="50"/>
      <c r="N147" s="38"/>
    </row>
    <row r="148" s="37" customFormat="true" ht="31.5" hidden="false" customHeight="false" outlineLevel="0" collapsed="false">
      <c r="A148" s="95"/>
      <c r="B148" s="94" t="n">
        <v>1900000</v>
      </c>
      <c r="C148" s="40"/>
      <c r="D148" s="40"/>
      <c r="E148" s="77" t="s">
        <v>330</v>
      </c>
      <c r="F148" s="113"/>
      <c r="G148" s="114"/>
      <c r="H148" s="41" t="n">
        <f aca="false">I148+J148</f>
        <v>500000</v>
      </c>
      <c r="I148" s="42" t="n">
        <f aca="false">SUM(I149:I150)</f>
        <v>0</v>
      </c>
      <c r="J148" s="42" t="n">
        <f aca="false">SUM(J149:J150)</f>
        <v>500000</v>
      </c>
      <c r="K148" s="43" t="n">
        <f aca="false">SUM(K149:K150)</f>
        <v>500000</v>
      </c>
      <c r="N148" s="38"/>
    </row>
    <row r="149" s="37" customFormat="true" ht="31.5" hidden="false" customHeight="false" outlineLevel="0" collapsed="false">
      <c r="A149" s="95"/>
      <c r="B149" s="94" t="n">
        <v>1910000</v>
      </c>
      <c r="C149" s="40"/>
      <c r="D149" s="40"/>
      <c r="E149" s="77" t="s">
        <v>330</v>
      </c>
      <c r="F149" s="113"/>
      <c r="G149" s="114"/>
      <c r="H149" s="100" t="n">
        <f aca="false">J149</f>
        <v>0</v>
      </c>
      <c r="I149" s="42"/>
      <c r="J149" s="42"/>
      <c r="K149" s="43"/>
      <c r="N149" s="38"/>
    </row>
    <row r="150" s="37" customFormat="true" ht="47.25" hidden="false" customHeight="false" outlineLevel="0" collapsed="false">
      <c r="A150" s="95"/>
      <c r="B150" s="48" t="s">
        <v>331</v>
      </c>
      <c r="C150" s="46" t="s">
        <v>278</v>
      </c>
      <c r="D150" s="46" t="s">
        <v>275</v>
      </c>
      <c r="E150" s="68" t="s">
        <v>279</v>
      </c>
      <c r="F150" s="116" t="s">
        <v>86</v>
      </c>
      <c r="G150" s="51" t="s">
        <v>87</v>
      </c>
      <c r="H150" s="41" t="n">
        <f aca="false">I150+J150</f>
        <v>500000</v>
      </c>
      <c r="I150" s="42"/>
      <c r="J150" s="47" t="n">
        <f aca="false">500000</f>
        <v>500000</v>
      </c>
      <c r="K150" s="50" t="n">
        <f aca="false">500000</f>
        <v>500000</v>
      </c>
      <c r="N150" s="38"/>
    </row>
    <row r="151" s="37" customFormat="true" ht="78.75" hidden="false" customHeight="false" outlineLevel="0" collapsed="false">
      <c r="A151" s="95"/>
      <c r="B151" s="75" t="s">
        <v>332</v>
      </c>
      <c r="C151" s="40"/>
      <c r="D151" s="40"/>
      <c r="E151" s="77" t="s">
        <v>333</v>
      </c>
      <c r="F151" s="117"/>
      <c r="G151" s="40"/>
      <c r="H151" s="41" t="n">
        <f aca="false">I151+J151</f>
        <v>23551437</v>
      </c>
      <c r="I151" s="41" t="n">
        <f aca="false">I153+I154+I155</f>
        <v>23451437</v>
      </c>
      <c r="J151" s="42" t="n">
        <f aca="false">J153+J154</f>
        <v>100000</v>
      </c>
      <c r="K151" s="43" t="n">
        <f aca="false">K153+K154</f>
        <v>100000</v>
      </c>
      <c r="N151" s="38"/>
    </row>
    <row r="152" customFormat="false" ht="78.75" hidden="false" customHeight="false" outlineLevel="0" collapsed="false">
      <c r="A152" s="81"/>
      <c r="B152" s="75" t="s">
        <v>334</v>
      </c>
      <c r="C152" s="46"/>
      <c r="D152" s="46"/>
      <c r="E152" s="77" t="s">
        <v>333</v>
      </c>
      <c r="F152" s="118"/>
      <c r="G152" s="46"/>
      <c r="H152" s="41"/>
      <c r="I152" s="47"/>
      <c r="J152" s="47"/>
      <c r="K152" s="50"/>
    </row>
    <row r="153" customFormat="false" ht="47.25" hidden="false" customHeight="false" outlineLevel="0" collapsed="false">
      <c r="A153" s="81"/>
      <c r="B153" s="54" t="s">
        <v>335</v>
      </c>
      <c r="C153" s="45" t="s">
        <v>26</v>
      </c>
      <c r="D153" s="45" t="s">
        <v>27</v>
      </c>
      <c r="E153" s="51" t="s">
        <v>28</v>
      </c>
      <c r="F153" s="80" t="s">
        <v>336</v>
      </c>
      <c r="G153" s="46" t="s">
        <v>337</v>
      </c>
      <c r="H153" s="41" t="n">
        <f aca="false">I153+J153</f>
        <v>5000000</v>
      </c>
      <c r="I153" s="47" t="n">
        <f aca="false">5000000</f>
        <v>5000000</v>
      </c>
      <c r="J153" s="47"/>
      <c r="K153" s="50"/>
    </row>
    <row r="154" customFormat="false" ht="47.25" hidden="false" customHeight="false" outlineLevel="0" collapsed="false">
      <c r="A154" s="81"/>
      <c r="B154" s="48" t="s">
        <v>338</v>
      </c>
      <c r="C154" s="61" t="s">
        <v>339</v>
      </c>
      <c r="D154" s="61" t="s">
        <v>340</v>
      </c>
      <c r="E154" s="46" t="s">
        <v>341</v>
      </c>
      <c r="F154" s="119" t="s">
        <v>342</v>
      </c>
      <c r="G154" s="46" t="s">
        <v>343</v>
      </c>
      <c r="H154" s="41" t="n">
        <f aca="false">I154+J154</f>
        <v>11700000</v>
      </c>
      <c r="I154" s="47" t="n">
        <v>11600000</v>
      </c>
      <c r="J154" s="47" t="n">
        <v>100000</v>
      </c>
      <c r="K154" s="50" t="n">
        <v>100000</v>
      </c>
    </row>
    <row r="155" customFormat="false" ht="78.75" hidden="false" customHeight="false" outlineLevel="0" collapsed="false">
      <c r="A155" s="81"/>
      <c r="B155" s="48" t="s">
        <v>344</v>
      </c>
      <c r="C155" s="61" t="s">
        <v>345</v>
      </c>
      <c r="D155" s="61" t="s">
        <v>340</v>
      </c>
      <c r="E155" s="46" t="s">
        <v>346</v>
      </c>
      <c r="F155" s="119" t="s">
        <v>347</v>
      </c>
      <c r="G155" s="46" t="s">
        <v>348</v>
      </c>
      <c r="H155" s="41" t="n">
        <f aca="false">I155+J155</f>
        <v>6851437</v>
      </c>
      <c r="I155" s="47" t="n">
        <f aca="false">3900000+849876+322980+49500+1560060+122896+46125</f>
        <v>6851437</v>
      </c>
      <c r="J155" s="47"/>
      <c r="K155" s="50"/>
    </row>
    <row r="156" customFormat="false" ht="63" hidden="false" customHeight="false" outlineLevel="0" collapsed="false">
      <c r="A156" s="81"/>
      <c r="B156" s="75" t="s">
        <v>349</v>
      </c>
      <c r="C156" s="61"/>
      <c r="D156" s="61"/>
      <c r="E156" s="77" t="s">
        <v>350</v>
      </c>
      <c r="F156" s="119"/>
      <c r="G156" s="46"/>
      <c r="H156" s="41" t="n">
        <f aca="false">I156+J156</f>
        <v>958500</v>
      </c>
      <c r="I156" s="42" t="n">
        <f aca="false">I158+I159+I160+I161</f>
        <v>958500</v>
      </c>
      <c r="J156" s="42" t="n">
        <f aca="false">J158+J159+J160+J161</f>
        <v>0</v>
      </c>
      <c r="K156" s="43" t="n">
        <f aca="false">K158+K159+K160+K161</f>
        <v>0</v>
      </c>
    </row>
    <row r="157" customFormat="false" ht="63" hidden="false" customHeight="false" outlineLevel="0" collapsed="false">
      <c r="A157" s="81"/>
      <c r="B157" s="48" t="s">
        <v>351</v>
      </c>
      <c r="C157" s="61"/>
      <c r="D157" s="61"/>
      <c r="E157" s="77" t="s">
        <v>350</v>
      </c>
      <c r="F157" s="119"/>
      <c r="G157" s="46"/>
      <c r="H157" s="41"/>
      <c r="I157" s="47"/>
      <c r="J157" s="47"/>
      <c r="K157" s="50"/>
    </row>
    <row r="158" customFormat="false" ht="48" hidden="false" customHeight="false" outlineLevel="0" collapsed="false">
      <c r="A158" s="81"/>
      <c r="B158" s="48" t="s">
        <v>352</v>
      </c>
      <c r="C158" s="46" t="s">
        <v>353</v>
      </c>
      <c r="D158" s="46" t="s">
        <v>354</v>
      </c>
      <c r="E158" s="46" t="s">
        <v>355</v>
      </c>
      <c r="F158" s="119" t="s">
        <v>356</v>
      </c>
      <c r="G158" s="46" t="s">
        <v>357</v>
      </c>
      <c r="H158" s="41" t="n">
        <f aca="false">I158+J158</f>
        <v>155000</v>
      </c>
      <c r="I158" s="47" t="n">
        <f aca="false">500000-345000</f>
        <v>155000</v>
      </c>
      <c r="J158" s="47"/>
      <c r="K158" s="50"/>
    </row>
    <row r="159" customFormat="false" ht="31.5" hidden="false" customHeight="true" outlineLevel="0" collapsed="false">
      <c r="A159" s="81"/>
      <c r="B159" s="48" t="s">
        <v>358</v>
      </c>
      <c r="C159" s="61" t="s">
        <v>46</v>
      </c>
      <c r="D159" s="46" t="s">
        <v>47</v>
      </c>
      <c r="E159" s="52" t="s">
        <v>359</v>
      </c>
      <c r="F159" s="80" t="s">
        <v>360</v>
      </c>
      <c r="G159" s="46" t="s">
        <v>361</v>
      </c>
      <c r="H159" s="41" t="n">
        <f aca="false">I159+J159</f>
        <v>388500</v>
      </c>
      <c r="I159" s="120" t="n">
        <f aca="false">950000-770000+157500+51000</f>
        <v>388500</v>
      </c>
      <c r="J159" s="47"/>
      <c r="K159" s="50"/>
    </row>
    <row r="160" customFormat="false" ht="63" hidden="false" customHeight="false" outlineLevel="0" collapsed="false">
      <c r="A160" s="81"/>
      <c r="B160" s="48"/>
      <c r="C160" s="61"/>
      <c r="D160" s="46"/>
      <c r="E160" s="52"/>
      <c r="F160" s="121" t="s">
        <v>362</v>
      </c>
      <c r="G160" s="46" t="s">
        <v>363</v>
      </c>
      <c r="H160" s="41" t="n">
        <f aca="false">I160+J160</f>
        <v>110000</v>
      </c>
      <c r="I160" s="120" t="n">
        <f aca="false">700000-590000</f>
        <v>110000</v>
      </c>
      <c r="J160" s="47"/>
      <c r="K160" s="50"/>
    </row>
    <row r="161" customFormat="false" ht="47.25" hidden="false" customHeight="false" outlineLevel="0" collapsed="false">
      <c r="A161" s="81"/>
      <c r="B161" s="48"/>
      <c r="C161" s="61"/>
      <c r="D161" s="46"/>
      <c r="E161" s="52"/>
      <c r="F161" s="80" t="s">
        <v>364</v>
      </c>
      <c r="G161" s="46" t="s">
        <v>365</v>
      </c>
      <c r="H161" s="41" t="n">
        <f aca="false">I161+J161</f>
        <v>305000</v>
      </c>
      <c r="I161" s="120" t="n">
        <f aca="false">1000000-695000</f>
        <v>305000</v>
      </c>
      <c r="J161" s="47"/>
      <c r="K161" s="50"/>
    </row>
    <row r="162" s="126" customFormat="true" ht="47.25" hidden="false" customHeight="false" outlineLevel="0" collapsed="false">
      <c r="A162" s="122" t="s">
        <v>366</v>
      </c>
      <c r="B162" s="94" t="n">
        <v>2700000</v>
      </c>
      <c r="C162" s="40"/>
      <c r="D162" s="40"/>
      <c r="E162" s="77" t="s">
        <v>367</v>
      </c>
      <c r="F162" s="123"/>
      <c r="G162" s="123"/>
      <c r="H162" s="41" t="n">
        <f aca="false">I162+J162</f>
        <v>15950000</v>
      </c>
      <c r="I162" s="124" t="n">
        <f aca="false">SUM(I164:I170)</f>
        <v>2950000</v>
      </c>
      <c r="J162" s="124" t="n">
        <f aca="false">SUM(J164:J170)</f>
        <v>13000000</v>
      </c>
      <c r="K162" s="125" t="n">
        <f aca="false">SUM(K164:K170)</f>
        <v>13000000</v>
      </c>
      <c r="N162" s="127"/>
    </row>
    <row r="163" s="126" customFormat="true" ht="47.25" hidden="false" customHeight="false" outlineLevel="0" collapsed="false">
      <c r="A163" s="122"/>
      <c r="B163" s="94" t="n">
        <v>2710000</v>
      </c>
      <c r="C163" s="40"/>
      <c r="D163" s="40"/>
      <c r="E163" s="77" t="s">
        <v>367</v>
      </c>
      <c r="F163" s="123"/>
      <c r="G163" s="123"/>
      <c r="H163" s="124"/>
      <c r="I163" s="124"/>
      <c r="J163" s="124"/>
      <c r="K163" s="104" t="n">
        <f aca="false">I163+J163</f>
        <v>0</v>
      </c>
      <c r="N163" s="127"/>
    </row>
    <row r="164" s="126" customFormat="true" ht="47.25" hidden="false" customHeight="false" outlineLevel="0" collapsed="false">
      <c r="A164" s="128" t="n">
        <v>100203</v>
      </c>
      <c r="B164" s="48" t="s">
        <v>368</v>
      </c>
      <c r="C164" s="46" t="s">
        <v>369</v>
      </c>
      <c r="D164" s="46" t="s">
        <v>47</v>
      </c>
      <c r="E164" s="49" t="s">
        <v>370</v>
      </c>
      <c r="F164" s="66" t="s">
        <v>371</v>
      </c>
      <c r="G164" s="49" t="s">
        <v>372</v>
      </c>
      <c r="H164" s="41" t="n">
        <f aca="false">I164+J164</f>
        <v>1000000</v>
      </c>
      <c r="I164" s="103" t="n">
        <v>1000000</v>
      </c>
      <c r="J164" s="103"/>
      <c r="K164" s="104"/>
      <c r="L164" s="129"/>
      <c r="N164" s="127"/>
    </row>
    <row r="165" s="126" customFormat="true" ht="47.25" hidden="false" customHeight="false" outlineLevel="0" collapsed="false">
      <c r="A165" s="128" t="n">
        <v>100203</v>
      </c>
      <c r="B165" s="54" t="s">
        <v>373</v>
      </c>
      <c r="C165" s="45" t="s">
        <v>374</v>
      </c>
      <c r="D165" s="45" t="s">
        <v>375</v>
      </c>
      <c r="E165" s="51" t="s">
        <v>376</v>
      </c>
      <c r="F165" s="66" t="s">
        <v>377</v>
      </c>
      <c r="G165" s="46" t="s">
        <v>378</v>
      </c>
      <c r="H165" s="41" t="n">
        <f aca="false">I165+J165</f>
        <v>1000000</v>
      </c>
      <c r="I165" s="103" t="n">
        <v>1000000</v>
      </c>
      <c r="J165" s="103"/>
      <c r="K165" s="104"/>
      <c r="N165" s="127"/>
    </row>
    <row r="166" s="126" customFormat="true" ht="47.25" hidden="false" customHeight="true" outlineLevel="0" collapsed="false">
      <c r="A166" s="130" t="s">
        <v>218</v>
      </c>
      <c r="B166" s="48" t="s">
        <v>379</v>
      </c>
      <c r="C166" s="46" t="s">
        <v>380</v>
      </c>
      <c r="D166" s="46" t="s">
        <v>354</v>
      </c>
      <c r="E166" s="46" t="s">
        <v>381</v>
      </c>
      <c r="F166" s="121" t="s">
        <v>382</v>
      </c>
      <c r="G166" s="52" t="s">
        <v>383</v>
      </c>
      <c r="H166" s="41" t="n">
        <f aca="false">I166+J166</f>
        <v>150000</v>
      </c>
      <c r="I166" s="103" t="n">
        <v>150000</v>
      </c>
      <c r="J166" s="103"/>
      <c r="K166" s="104"/>
      <c r="N166" s="127"/>
    </row>
    <row r="167" s="126" customFormat="true" ht="78.75" hidden="false" customHeight="false" outlineLevel="0" collapsed="false">
      <c r="A167" s="131"/>
      <c r="B167" s="48"/>
      <c r="C167" s="46"/>
      <c r="D167" s="46"/>
      <c r="E167" s="46"/>
      <c r="F167" s="80" t="s">
        <v>384</v>
      </c>
      <c r="G167" s="52" t="s">
        <v>385</v>
      </c>
      <c r="H167" s="41" t="n">
        <f aca="false">I167+J167</f>
        <v>600000</v>
      </c>
      <c r="I167" s="103" t="n">
        <v>600000</v>
      </c>
      <c r="J167" s="103"/>
      <c r="K167" s="104"/>
      <c r="N167" s="127"/>
    </row>
    <row r="168" s="126" customFormat="true" ht="63" hidden="true" customHeight="false" outlineLevel="0" collapsed="false">
      <c r="A168" s="131"/>
      <c r="B168" s="48"/>
      <c r="C168" s="46"/>
      <c r="D168" s="46"/>
      <c r="E168" s="46"/>
      <c r="F168" s="80" t="s">
        <v>301</v>
      </c>
      <c r="G168" s="52" t="s">
        <v>302</v>
      </c>
      <c r="H168" s="41" t="n">
        <f aca="false">I168+J168</f>
        <v>0</v>
      </c>
      <c r="I168" s="103" t="n">
        <f aca="false">600000-600000</f>
        <v>0</v>
      </c>
      <c r="J168" s="103"/>
      <c r="K168" s="104"/>
      <c r="N168" s="127"/>
    </row>
    <row r="169" s="126" customFormat="true" ht="47.25" hidden="false" customHeight="false" outlineLevel="0" collapsed="false">
      <c r="A169" s="131"/>
      <c r="B169" s="48" t="s">
        <v>386</v>
      </c>
      <c r="C169" s="46" t="s">
        <v>289</v>
      </c>
      <c r="D169" s="46" t="s">
        <v>47</v>
      </c>
      <c r="E169" s="68" t="s">
        <v>290</v>
      </c>
      <c r="F169" s="102" t="s">
        <v>282</v>
      </c>
      <c r="G169" s="73" t="s">
        <v>283</v>
      </c>
      <c r="H169" s="41" t="n">
        <f aca="false">I169+J169</f>
        <v>13000000</v>
      </c>
      <c r="I169" s="103"/>
      <c r="J169" s="103" t="n">
        <f aca="false">9000000+4000000</f>
        <v>13000000</v>
      </c>
      <c r="K169" s="132" t="n">
        <f aca="false">9000000+4000000</f>
        <v>13000000</v>
      </c>
      <c r="N169" s="127"/>
    </row>
    <row r="170" s="126" customFormat="true" ht="47.25" hidden="false" customHeight="false" outlineLevel="0" collapsed="false">
      <c r="A170" s="131"/>
      <c r="B170" s="48" t="s">
        <v>387</v>
      </c>
      <c r="C170" s="133" t="s">
        <v>388</v>
      </c>
      <c r="D170" s="133" t="s">
        <v>305</v>
      </c>
      <c r="E170" s="134" t="s">
        <v>306</v>
      </c>
      <c r="F170" s="102" t="s">
        <v>307</v>
      </c>
      <c r="G170" s="73" t="s">
        <v>308</v>
      </c>
      <c r="H170" s="41" t="n">
        <f aca="false">I170+J170</f>
        <v>200000</v>
      </c>
      <c r="I170" s="103" t="n">
        <v>200000</v>
      </c>
      <c r="J170" s="103"/>
      <c r="K170" s="132"/>
      <c r="N170" s="127"/>
    </row>
    <row r="171" s="126" customFormat="true" ht="47.25" hidden="false" customHeight="false" outlineLevel="0" collapsed="false">
      <c r="A171" s="135"/>
      <c r="B171" s="136" t="s">
        <v>389</v>
      </c>
      <c r="C171" s="137"/>
      <c r="D171" s="137"/>
      <c r="E171" s="138" t="s">
        <v>390</v>
      </c>
      <c r="F171" s="121"/>
      <c r="G171" s="49"/>
      <c r="H171" s="41" t="n">
        <f aca="false">I171+J171</f>
        <v>10300000</v>
      </c>
      <c r="I171" s="41" t="n">
        <f aca="false">I173+I174</f>
        <v>10300000</v>
      </c>
      <c r="J171" s="41" t="n">
        <f aca="false">J173+J174</f>
        <v>0</v>
      </c>
      <c r="K171" s="139" t="n">
        <f aca="false">K173+K174</f>
        <v>0</v>
      </c>
      <c r="L171" s="140"/>
      <c r="N171" s="127"/>
    </row>
    <row r="172" s="126" customFormat="true" ht="47.25" hidden="false" customHeight="false" outlineLevel="0" collapsed="false">
      <c r="A172" s="135"/>
      <c r="B172" s="136" t="s">
        <v>391</v>
      </c>
      <c r="C172" s="137"/>
      <c r="D172" s="137"/>
      <c r="E172" s="138" t="s">
        <v>392</v>
      </c>
      <c r="F172" s="121"/>
      <c r="G172" s="49"/>
      <c r="H172" s="41"/>
      <c r="I172" s="103"/>
      <c r="J172" s="124"/>
      <c r="K172" s="104"/>
      <c r="L172" s="140"/>
      <c r="N172" s="127"/>
    </row>
    <row r="173" s="143" customFormat="true" ht="63" hidden="false" customHeight="false" outlineLevel="0" collapsed="false">
      <c r="A173" s="141"/>
      <c r="B173" s="142" t="n">
        <v>3117110</v>
      </c>
      <c r="C173" s="46" t="s">
        <v>393</v>
      </c>
      <c r="D173" s="46" t="s">
        <v>394</v>
      </c>
      <c r="E173" s="49" t="s">
        <v>395</v>
      </c>
      <c r="F173" s="119" t="s">
        <v>396</v>
      </c>
      <c r="G173" s="52" t="s">
        <v>397</v>
      </c>
      <c r="H173" s="41" t="n">
        <f aca="false">I173+J173</f>
        <v>3500000</v>
      </c>
      <c r="I173" s="47" t="n">
        <v>3500000</v>
      </c>
      <c r="J173" s="42"/>
      <c r="K173" s="43"/>
      <c r="L173" s="140"/>
      <c r="N173" s="144"/>
    </row>
    <row r="174" s="126" customFormat="true" ht="47.25" hidden="false" customHeight="false" outlineLevel="0" collapsed="false">
      <c r="A174" s="135"/>
      <c r="B174" s="142" t="n">
        <v>3117140</v>
      </c>
      <c r="C174" s="46" t="s">
        <v>398</v>
      </c>
      <c r="D174" s="46" t="s">
        <v>394</v>
      </c>
      <c r="E174" s="49" t="s">
        <v>399</v>
      </c>
      <c r="F174" s="119" t="s">
        <v>400</v>
      </c>
      <c r="G174" s="52" t="s">
        <v>401</v>
      </c>
      <c r="H174" s="41" t="n">
        <f aca="false">I174+J174</f>
        <v>6800000</v>
      </c>
      <c r="I174" s="47" t="n">
        <v>6800000</v>
      </c>
      <c r="J174" s="47"/>
      <c r="K174" s="50"/>
      <c r="L174" s="140"/>
      <c r="N174" s="127"/>
    </row>
    <row r="175" s="126" customFormat="true" ht="31.5" hidden="false" customHeight="false" outlineLevel="0" collapsed="false">
      <c r="A175" s="135"/>
      <c r="B175" s="94" t="n">
        <v>3700000</v>
      </c>
      <c r="C175" s="40"/>
      <c r="D175" s="40"/>
      <c r="E175" s="77" t="s">
        <v>402</v>
      </c>
      <c r="F175" s="121"/>
      <c r="G175" s="49"/>
      <c r="H175" s="41" t="n">
        <f aca="false">I175+J175</f>
        <v>78817306</v>
      </c>
      <c r="I175" s="124" t="n">
        <f aca="false">SUM(I176:I182)+I183+I187</f>
        <v>67257306</v>
      </c>
      <c r="J175" s="124" t="n">
        <f aca="false">SUM(J176:J182)+J183+J187</f>
        <v>11560000</v>
      </c>
      <c r="K175" s="125" t="n">
        <f aca="false">SUM(K176:K182)+K183+K187</f>
        <v>11560000</v>
      </c>
      <c r="N175" s="127"/>
    </row>
    <row r="176" s="126" customFormat="true" ht="31.5" hidden="false" customHeight="false" outlineLevel="0" collapsed="false">
      <c r="A176" s="135"/>
      <c r="B176" s="94" t="n">
        <v>3710000</v>
      </c>
      <c r="C176" s="40"/>
      <c r="D176" s="40"/>
      <c r="E176" s="77" t="s">
        <v>402</v>
      </c>
      <c r="F176" s="123"/>
      <c r="G176" s="123"/>
      <c r="H176" s="41"/>
      <c r="I176" s="103"/>
      <c r="J176" s="145"/>
      <c r="K176" s="104" t="n">
        <f aca="false">I176+J176</f>
        <v>0</v>
      </c>
      <c r="N176" s="127"/>
    </row>
    <row r="177" s="126" customFormat="true" ht="35.25" hidden="false" customHeight="true" outlineLevel="0" collapsed="false">
      <c r="A177" s="135"/>
      <c r="B177" s="142" t="s">
        <v>403</v>
      </c>
      <c r="C177" s="46" t="s">
        <v>404</v>
      </c>
      <c r="D177" s="46" t="s">
        <v>26</v>
      </c>
      <c r="E177" s="49" t="s">
        <v>405</v>
      </c>
      <c r="F177" s="119" t="s">
        <v>70</v>
      </c>
      <c r="G177" s="52" t="s">
        <v>71</v>
      </c>
      <c r="H177" s="41" t="n">
        <f aca="false">I177+J177</f>
        <v>8123600</v>
      </c>
      <c r="I177" s="47" t="n">
        <f aca="false">1623600+1000000-500000+2500000</f>
        <v>4623600</v>
      </c>
      <c r="J177" s="47" t="n">
        <f aca="false">1000000+2000000+500000</f>
        <v>3500000</v>
      </c>
      <c r="K177" s="50" t="n">
        <f aca="false">1000000+2000000+500000</f>
        <v>3500000</v>
      </c>
      <c r="L177" s="140"/>
      <c r="N177" s="127"/>
    </row>
    <row r="178" s="126" customFormat="true" ht="93.75" hidden="false" customHeight="true" outlineLevel="0" collapsed="false">
      <c r="A178" s="135"/>
      <c r="B178" s="142"/>
      <c r="C178" s="46"/>
      <c r="D178" s="46"/>
      <c r="E178" s="49"/>
      <c r="F178" s="119" t="s">
        <v>59</v>
      </c>
      <c r="G178" s="52" t="s">
        <v>60</v>
      </c>
      <c r="H178" s="41" t="n">
        <f aca="false">I178+J178</f>
        <v>1500000</v>
      </c>
      <c r="I178" s="47" t="n">
        <f aca="false">600000-600000</f>
        <v>0</v>
      </c>
      <c r="J178" s="47" t="n">
        <f aca="false">1500000</f>
        <v>1500000</v>
      </c>
      <c r="K178" s="50" t="n">
        <f aca="false">1500000</f>
        <v>1500000</v>
      </c>
      <c r="L178" s="140"/>
      <c r="N178" s="127"/>
    </row>
    <row r="179" s="126" customFormat="true" ht="88.5" hidden="false" customHeight="true" outlineLevel="0" collapsed="false">
      <c r="A179" s="135"/>
      <c r="B179" s="142"/>
      <c r="C179" s="46"/>
      <c r="D179" s="46"/>
      <c r="E179" s="49"/>
      <c r="F179" s="146" t="s">
        <v>406</v>
      </c>
      <c r="G179" s="147" t="s">
        <v>407</v>
      </c>
      <c r="H179" s="41" t="n">
        <f aca="false">I179+J179</f>
        <v>560000</v>
      </c>
      <c r="I179" s="47"/>
      <c r="J179" s="47" t="n">
        <f aca="false">560000</f>
        <v>560000</v>
      </c>
      <c r="K179" s="50" t="n">
        <f aca="false">560000</f>
        <v>560000</v>
      </c>
      <c r="L179" s="140"/>
      <c r="N179" s="127"/>
    </row>
    <row r="180" s="126" customFormat="true" ht="72.75" hidden="false" customHeight="true" outlineLevel="0" collapsed="false">
      <c r="A180" s="135"/>
      <c r="B180" s="142"/>
      <c r="C180" s="46"/>
      <c r="D180" s="46"/>
      <c r="E180" s="49"/>
      <c r="F180" s="148" t="s">
        <v>408</v>
      </c>
      <c r="G180" s="147" t="s">
        <v>409</v>
      </c>
      <c r="H180" s="41" t="n">
        <f aca="false">I180+J180</f>
        <v>1000000</v>
      </c>
      <c r="I180" s="47" t="n">
        <v>1000000</v>
      </c>
      <c r="J180" s="47"/>
      <c r="K180" s="50"/>
      <c r="L180" s="140"/>
      <c r="N180" s="127"/>
    </row>
    <row r="181" s="126" customFormat="true" ht="81.75" hidden="false" customHeight="true" outlineLevel="0" collapsed="false">
      <c r="A181" s="135"/>
      <c r="B181" s="142"/>
      <c r="C181" s="46"/>
      <c r="D181" s="46"/>
      <c r="E181" s="49"/>
      <c r="F181" s="119" t="s">
        <v>410</v>
      </c>
      <c r="G181" s="52" t="s">
        <v>411</v>
      </c>
      <c r="H181" s="41" t="n">
        <f aca="false">I181+J181</f>
        <v>600000</v>
      </c>
      <c r="I181" s="47" t="n">
        <v>600000</v>
      </c>
      <c r="J181" s="47"/>
      <c r="K181" s="50"/>
      <c r="L181" s="140"/>
      <c r="N181" s="127"/>
    </row>
    <row r="182" s="126" customFormat="true" ht="99" hidden="false" customHeight="true" outlineLevel="0" collapsed="false">
      <c r="A182" s="135"/>
      <c r="B182" s="142"/>
      <c r="C182" s="46"/>
      <c r="D182" s="46"/>
      <c r="E182" s="49"/>
      <c r="F182" s="119" t="s">
        <v>75</v>
      </c>
      <c r="G182" s="52" t="s">
        <v>76</v>
      </c>
      <c r="H182" s="41" t="n">
        <f aca="false">I182+J182</f>
        <v>10400000</v>
      </c>
      <c r="I182" s="47" t="n">
        <f aca="false">400000+2000000+2000000</f>
        <v>4400000</v>
      </c>
      <c r="J182" s="47" t="n">
        <f aca="false">2000000+4000000</f>
        <v>6000000</v>
      </c>
      <c r="K182" s="50" t="n">
        <f aca="false">2000000+4000000</f>
        <v>6000000</v>
      </c>
      <c r="L182" s="140"/>
      <c r="N182" s="127"/>
    </row>
    <row r="183" s="126" customFormat="true" ht="47.25" hidden="false" customHeight="true" outlineLevel="0" collapsed="false">
      <c r="A183" s="135"/>
      <c r="B183" s="61" t="s">
        <v>412</v>
      </c>
      <c r="C183" s="46" t="s">
        <v>26</v>
      </c>
      <c r="D183" s="46" t="s">
        <v>27</v>
      </c>
      <c r="E183" s="49" t="s">
        <v>413</v>
      </c>
      <c r="F183" s="149" t="s">
        <v>414</v>
      </c>
      <c r="G183" s="49" t="s">
        <v>38</v>
      </c>
      <c r="H183" s="41" t="n">
        <f aca="false">I183+J183</f>
        <v>26632033</v>
      </c>
      <c r="I183" s="103" t="n">
        <f aca="false">I184+I185+I186</f>
        <v>26632033</v>
      </c>
      <c r="J183" s="103" t="n">
        <f aca="false">J184+J185</f>
        <v>0</v>
      </c>
      <c r="K183" s="103" t="n">
        <f aca="false">K184+K185</f>
        <v>0</v>
      </c>
      <c r="N183" s="127"/>
    </row>
    <row r="184" s="126" customFormat="true" ht="47.25" hidden="false" customHeight="false" outlineLevel="0" collapsed="false">
      <c r="A184" s="135"/>
      <c r="B184" s="61"/>
      <c r="C184" s="46"/>
      <c r="D184" s="46"/>
      <c r="E184" s="49"/>
      <c r="F184" s="66" t="s">
        <v>415</v>
      </c>
      <c r="G184" s="49"/>
      <c r="H184" s="41" t="n">
        <f aca="false">I184+J184</f>
        <v>19000488</v>
      </c>
      <c r="I184" s="103" t="n">
        <f aca="false">15000000-1879687-599230-1740595+4220000+4000000</f>
        <v>19000488</v>
      </c>
      <c r="J184" s="145"/>
      <c r="K184" s="145"/>
      <c r="N184" s="127"/>
    </row>
    <row r="185" s="126" customFormat="true" ht="31.5" hidden="false" customHeight="true" outlineLevel="0" collapsed="false">
      <c r="A185" s="135"/>
      <c r="B185" s="61"/>
      <c r="C185" s="46"/>
      <c r="D185" s="46"/>
      <c r="E185" s="49"/>
      <c r="F185" s="66" t="s">
        <v>37</v>
      </c>
      <c r="G185" s="49"/>
      <c r="H185" s="41" t="n">
        <f aca="false">I185+J185</f>
        <v>3582982</v>
      </c>
      <c r="I185" s="103" t="n">
        <f aca="false">12600000-2588000-1276914-4873241-24363-254500</f>
        <v>3582982</v>
      </c>
      <c r="J185" s="145"/>
      <c r="K185" s="145"/>
      <c r="N185" s="127"/>
    </row>
    <row r="186" s="126" customFormat="true" ht="57.75" hidden="false" customHeight="true" outlineLevel="0" collapsed="false">
      <c r="A186" s="135"/>
      <c r="B186" s="61"/>
      <c r="C186" s="46"/>
      <c r="D186" s="46"/>
      <c r="E186" s="49"/>
      <c r="F186" s="66" t="s">
        <v>416</v>
      </c>
      <c r="G186" s="49"/>
      <c r="H186" s="41" t="n">
        <f aca="false">I186+J186</f>
        <v>4048563</v>
      </c>
      <c r="I186" s="103" t="n">
        <f aca="false">4217584-122896-46125</f>
        <v>4048563</v>
      </c>
      <c r="J186" s="145"/>
      <c r="K186" s="145"/>
      <c r="N186" s="127"/>
    </row>
    <row r="187" s="126" customFormat="true" ht="47.25" hidden="false" customHeight="false" outlineLevel="0" collapsed="false">
      <c r="A187" s="135"/>
      <c r="B187" s="61"/>
      <c r="C187" s="46"/>
      <c r="D187" s="46"/>
      <c r="E187" s="49"/>
      <c r="F187" s="66" t="s">
        <v>86</v>
      </c>
      <c r="G187" s="49" t="s">
        <v>87</v>
      </c>
      <c r="H187" s="41" t="n">
        <f aca="false">I187+J187</f>
        <v>30001673</v>
      </c>
      <c r="I187" s="103" t="n">
        <f aca="false">50000000-462940-1845129-343860-11059550-9141848+2855000</f>
        <v>30001673</v>
      </c>
      <c r="J187" s="103"/>
      <c r="K187" s="145"/>
      <c r="N187" s="127"/>
    </row>
    <row r="188" s="126" customFormat="true" ht="15.75" hidden="false" customHeight="false" outlineLevel="0" collapsed="false">
      <c r="A188" s="135"/>
      <c r="B188" s="61"/>
      <c r="C188" s="46"/>
      <c r="D188" s="46"/>
      <c r="E188" s="49"/>
      <c r="F188" s="66"/>
      <c r="G188" s="49"/>
      <c r="H188" s="41"/>
      <c r="I188" s="103"/>
      <c r="J188" s="103"/>
      <c r="K188" s="145"/>
      <c r="N188" s="127"/>
    </row>
    <row r="189" s="126" customFormat="true" ht="16.5" hidden="false" customHeight="false" outlineLevel="0" collapsed="false">
      <c r="A189" s="135"/>
      <c r="B189" s="150"/>
      <c r="C189" s="45"/>
      <c r="D189" s="45"/>
      <c r="E189" s="51"/>
      <c r="F189" s="116"/>
      <c r="G189" s="51"/>
      <c r="H189" s="151"/>
      <c r="I189" s="152"/>
      <c r="J189" s="152"/>
      <c r="K189" s="153"/>
      <c r="N189" s="127"/>
    </row>
    <row r="190" s="126" customFormat="true" ht="19.5" hidden="false" customHeight="true" outlineLevel="0" collapsed="false">
      <c r="A190" s="135"/>
      <c r="B190" s="154" t="s">
        <v>417</v>
      </c>
      <c r="C190" s="154"/>
      <c r="D190" s="154"/>
      <c r="E190" s="154"/>
      <c r="F190" s="154"/>
      <c r="G190" s="155"/>
      <c r="H190" s="156" t="n">
        <f aca="false">I190+J190</f>
        <v>1538504497</v>
      </c>
      <c r="I190" s="156" t="n">
        <f aca="false">I11+I32+I56+I68+I80+I84+I97+I151+I156+I162+I171+I175+I144+I127+I111+I137+I148</f>
        <v>1382654251</v>
      </c>
      <c r="J190" s="156" t="n">
        <f aca="false">J11+J32+J56+J68+J80+J84+J97+J151+J156+J162+J171+J175+J144+J127+J111+J137+J148</f>
        <v>155850246</v>
      </c>
      <c r="K190" s="156" t="n">
        <f aca="false">K11+K32+K56+K68+K80+K84+K97+K151+K156+K162+K171+K175+K144+K127+K111+K137+K148</f>
        <v>149220246</v>
      </c>
      <c r="L190" s="157"/>
      <c r="N190" s="127"/>
    </row>
    <row r="191" customFormat="false" ht="15.75" hidden="false" customHeight="false" outlineLevel="0" collapsed="false">
      <c r="B191" s="158"/>
      <c r="C191" s="158"/>
      <c r="D191" s="158"/>
      <c r="E191" s="159"/>
      <c r="F191" s="159"/>
      <c r="G191" s="160"/>
      <c r="H191" s="161"/>
      <c r="I191" s="158"/>
      <c r="J191" s="162"/>
      <c r="K191" s="163"/>
    </row>
    <row r="192" customFormat="false" ht="20.25" hidden="false" customHeight="false" outlineLevel="0" collapsed="false">
      <c r="B192" s="164" t="s">
        <v>418</v>
      </c>
      <c r="C192" s="164"/>
      <c r="D192" s="164"/>
      <c r="E192" s="165"/>
      <c r="F192" s="165"/>
      <c r="G192" s="166"/>
      <c r="H192" s="167"/>
      <c r="I192" s="168"/>
      <c r="J192" s="168" t="s">
        <v>419</v>
      </c>
      <c r="K192" s="169"/>
    </row>
    <row r="196" customFormat="false" ht="15.75" hidden="false" customHeight="false" outlineLevel="0" collapsed="false">
      <c r="I196" s="170"/>
    </row>
  </sheetData>
  <mergeCells count="109">
    <mergeCell ref="I2:K2"/>
    <mergeCell ref="B6:K6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B14:B18"/>
    <mergeCell ref="C14:C18"/>
    <mergeCell ref="D14:D18"/>
    <mergeCell ref="E14:E18"/>
    <mergeCell ref="B20:B22"/>
    <mergeCell ref="C20:C22"/>
    <mergeCell ref="D20:D22"/>
    <mergeCell ref="E20:E22"/>
    <mergeCell ref="F26:F27"/>
    <mergeCell ref="G26:G27"/>
    <mergeCell ref="F35:F43"/>
    <mergeCell ref="G35:G43"/>
    <mergeCell ref="F45:F49"/>
    <mergeCell ref="F50:F52"/>
    <mergeCell ref="G50:G52"/>
    <mergeCell ref="F53:F55"/>
    <mergeCell ref="G53:G55"/>
    <mergeCell ref="F59:F63"/>
    <mergeCell ref="G59:G63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F70:F77"/>
    <mergeCell ref="G70:G77"/>
    <mergeCell ref="B82:B83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F86:F88"/>
    <mergeCell ref="G86:G88"/>
    <mergeCell ref="B89:B90"/>
    <mergeCell ref="C89:C90"/>
    <mergeCell ref="D89:D90"/>
    <mergeCell ref="E89:E90"/>
    <mergeCell ref="F91:F95"/>
    <mergeCell ref="G91:G96"/>
    <mergeCell ref="B99:B100"/>
    <mergeCell ref="C99:C100"/>
    <mergeCell ref="D99:D100"/>
    <mergeCell ref="E99:E100"/>
    <mergeCell ref="F102:F103"/>
    <mergeCell ref="G102:G103"/>
    <mergeCell ref="F104:F105"/>
    <mergeCell ref="G104:G105"/>
    <mergeCell ref="F106:F107"/>
    <mergeCell ref="G106:G107"/>
    <mergeCell ref="F109:F110"/>
    <mergeCell ref="G109:G110"/>
    <mergeCell ref="F114:F115"/>
    <mergeCell ref="G114:G116"/>
    <mergeCell ref="F118:F121"/>
    <mergeCell ref="G118:G121"/>
    <mergeCell ref="F122:F123"/>
    <mergeCell ref="G122:G123"/>
    <mergeCell ref="F130:F132"/>
    <mergeCell ref="G130:G132"/>
    <mergeCell ref="B134:B136"/>
    <mergeCell ref="C134:C136"/>
    <mergeCell ref="D134:D136"/>
    <mergeCell ref="E134:E136"/>
    <mergeCell ref="F142:F143"/>
    <mergeCell ref="G142:G143"/>
    <mergeCell ref="B146:B147"/>
    <mergeCell ref="C146:C147"/>
    <mergeCell ref="D146:D147"/>
    <mergeCell ref="E146:E147"/>
    <mergeCell ref="B159:B161"/>
    <mergeCell ref="C159:C161"/>
    <mergeCell ref="D159:D161"/>
    <mergeCell ref="E159:E161"/>
    <mergeCell ref="B166:B168"/>
    <mergeCell ref="C166:C168"/>
    <mergeCell ref="D166:D168"/>
    <mergeCell ref="E166:E168"/>
    <mergeCell ref="B177:B182"/>
    <mergeCell ref="C177:C182"/>
    <mergeCell ref="D177:D182"/>
    <mergeCell ref="E177:E182"/>
    <mergeCell ref="B183:B187"/>
    <mergeCell ref="C183:C187"/>
    <mergeCell ref="D183:D187"/>
    <mergeCell ref="E183:E187"/>
    <mergeCell ref="G183:G186"/>
    <mergeCell ref="B190:F190"/>
    <mergeCell ref="B192:D192"/>
  </mergeCells>
  <printOptions headings="false" gridLines="false" gridLinesSet="true" horizontalCentered="true" verticalCentered="false"/>
  <pageMargins left="0.39375" right="0.39375" top="1.377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8:09:54Z</dcterms:created>
  <dc:creator>Lyuba</dc:creator>
  <dc:description/>
  <dc:language>en-US</dc:language>
  <cp:lastModifiedBy>Admin</cp:lastModifiedBy>
  <cp:lastPrinted>2025-04-22T06:27:27Z</cp:lastPrinted>
  <dcterms:modified xsi:type="dcterms:W3CDTF">2025-04-24T12:12:08Z</dcterms:modified>
  <cp:revision>0</cp:revision>
  <dc:subject/>
  <dc:title/>
</cp:coreProperties>
</file>