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Лист1" sheetId="1" state="visible" r:id="rId2"/>
  </sheets>
  <definedNames>
    <definedName function="false" hidden="false" localSheetId="0" name="_xlnm.Print_Area" vbProcedure="false">Лист1!$A$1:$K$208</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57">
  <si>
    <t xml:space="preserve">Додаток 2</t>
  </si>
  <si>
    <t xml:space="preserve">до рішення __________міської ради</t>
  </si>
  <si>
    <t xml:space="preserve">від _______________№______</t>
  </si>
  <si>
    <t xml:space="preserve">Звіт</t>
  </si>
  <si>
    <t xml:space="preserve">про виконання  бюджету Івано-Франківської міської  територіальної громади по видатках </t>
  </si>
  <si>
    <t xml:space="preserve">за  І квартал 2025 року</t>
  </si>
  <si>
    <t xml:space="preserve">  тис.грн</t>
  </si>
  <si>
    <t xml:space="preserve">Код ТПКВКМБ /ТКВКБМС</t>
  </si>
  <si>
    <t xml:space="preserve">Найменування видатків</t>
  </si>
  <si>
    <t xml:space="preserve">Виконано за   І квартал 2024 року</t>
  </si>
  <si>
    <t xml:space="preserve">Затверджено міською радою на 2025 рік </t>
  </si>
  <si>
    <t xml:space="preserve">Затверджено міською радою з урахуванням змін на 2025 рік </t>
  </si>
  <si>
    <t xml:space="preserve">Затверджено з урахуванням змін на І квартал 2025 року</t>
  </si>
  <si>
    <t xml:space="preserve">Виконано за   І квартал 2025 року</t>
  </si>
  <si>
    <t xml:space="preserve">Динаміка виконання до відповідного періоду минулого року</t>
  </si>
  <si>
    <t xml:space="preserve">Відсоток виконання  до затвердженої суми на 2025 рік із врахуванням змін</t>
  </si>
  <si>
    <t xml:space="preserve">Відхилення до затвердженої суми  на  2025 рік із врахуванням змін</t>
  </si>
  <si>
    <t xml:space="preserve">абсолютна +;-</t>
  </si>
  <si>
    <t xml:space="preserve">відносна %</t>
  </si>
  <si>
    <t xml:space="preserve">10</t>
  </si>
  <si>
    <t xml:space="preserve">11</t>
  </si>
  <si>
    <t xml:space="preserve"> Видатки бюджету загального фонду</t>
  </si>
  <si>
    <t xml:space="preserve">0160</t>
  </si>
  <si>
    <t xml:space="preserve">Органи місцевого самоврядування</t>
  </si>
  <si>
    <t xml:space="preserve">0170</t>
  </si>
  <si>
    <t xml:space="preserve">Підвищення кваліфікації депутатів місцевих рад та посадових осіб місцевого самоврядування</t>
  </si>
  <si>
    <t xml:space="preserve">Освіта</t>
  </si>
  <si>
    <t xml:space="preserve">в тому числі:</t>
  </si>
  <si>
    <t xml:space="preserve">1000</t>
  </si>
  <si>
    <t xml:space="preserve">- видатки на  утримання установ освіти</t>
  </si>
  <si>
    <t xml:space="preserve">Видатки на утримання установ освіти із фонду на виконання звернень депутатів та доручень виборців</t>
  </si>
  <si>
    <t xml:space="preserve">Програма розвитку місцевого самоврядування та громадянського суспільства в м.Івано-Франківську на 2020-2025 роки</t>
  </si>
  <si>
    <t xml:space="preserve">Міська цільова  програма «Партиципаторне бюджетування (бюджет участі)  у м. Івано-Франківську»</t>
  </si>
  <si>
    <t xml:space="preserve">3132</t>
  </si>
  <si>
    <t xml:space="preserve">Утримання клубів підлітків за місцем проживання</t>
  </si>
  <si>
    <t xml:space="preserve">2000</t>
  </si>
  <si>
    <t xml:space="preserve">Охорона здоров'я</t>
  </si>
  <si>
    <t xml:space="preserve">3000</t>
  </si>
  <si>
    <t xml:space="preserve">Соціальний захист та соціальне забезпечення </t>
  </si>
  <si>
    <t xml:space="preserve">3033, 3035</t>
  </si>
  <si>
    <t xml:space="preserve">Компенсація за пільговий проїзд окремих категорій громадян</t>
  </si>
  <si>
    <t xml:space="preserve">3140</t>
  </si>
  <si>
    <t xml:space="preserve">- видатки на оздоровлення та відпочинку дітей</t>
  </si>
  <si>
    <t xml:space="preserve">3210</t>
  </si>
  <si>
    <t xml:space="preserve"> Організація та проведення громадських робіт (Програма зайнятості населення Івано-Франківської міської територіальної громади на 2021-2025 роки )</t>
  </si>
  <si>
    <t xml:space="preserve">4000</t>
  </si>
  <si>
    <t xml:space="preserve">Культура</t>
  </si>
  <si>
    <t xml:space="preserve">- видатки на  утримання установ культури</t>
  </si>
  <si>
    <t xml:space="preserve">- видатки, для проведення заходів пов'язаних з відзначенням державних, релігійних свят</t>
  </si>
  <si>
    <t xml:space="preserve">1080</t>
  </si>
  <si>
    <t xml:space="preserve"> Надання спеціальної освіти мистецькими школами </t>
  </si>
  <si>
    <t xml:space="preserve">5000</t>
  </si>
  <si>
    <t xml:space="preserve">Фізична культура і спорт</t>
  </si>
  <si>
    <t xml:space="preserve">в т.ч.:</t>
  </si>
  <si>
    <t xml:space="preserve">- спортивні школи</t>
  </si>
  <si>
    <t xml:space="preserve">-спортивні заходи</t>
  </si>
  <si>
    <t xml:space="preserve">6000</t>
  </si>
  <si>
    <t xml:space="preserve">Житлово-комунальне господарство</t>
  </si>
  <si>
    <t xml:space="preserve">7000</t>
  </si>
  <si>
    <t xml:space="preserve">Економічна діяльність</t>
  </si>
  <si>
    <t xml:space="preserve">7110</t>
  </si>
  <si>
    <t xml:space="preserve">Реалізація програм в галузі сільського господарства</t>
  </si>
  <si>
    <t xml:space="preserve">7130</t>
  </si>
  <si>
    <t xml:space="preserve">Здійснення  заходів із землеустрою</t>
  </si>
  <si>
    <t xml:space="preserve">7140</t>
  </si>
  <si>
    <t xml:space="preserve">Інші заходи у сфері сільського господарства</t>
  </si>
  <si>
    <t xml:space="preserve">7350</t>
  </si>
  <si>
    <t xml:space="preserve"> Розроблення схем планування та забудови територій (містобудівної документації)</t>
  </si>
  <si>
    <t xml:space="preserve">7370</t>
  </si>
  <si>
    <t xml:space="preserve">- реалізація інших заходів щодо соціально-економічного розвитку територій</t>
  </si>
  <si>
    <t xml:space="preserve">7400</t>
  </si>
  <si>
    <t xml:space="preserve">Траснпорт та транспортна інфраструктура, дорожнє господарство</t>
  </si>
  <si>
    <t xml:space="preserve">7610</t>
  </si>
  <si>
    <t xml:space="preserve">-  Сприяння розвитку малого та середнього підприємництва</t>
  </si>
  <si>
    <t xml:space="preserve">7622</t>
  </si>
  <si>
    <t xml:space="preserve">Реалізація програм і заходів в галузі туризму та курортів</t>
  </si>
  <si>
    <t xml:space="preserve">7640</t>
  </si>
  <si>
    <t xml:space="preserve"> Заходи з енергозбереження</t>
  </si>
  <si>
    <t xml:space="preserve">7680</t>
  </si>
  <si>
    <t xml:space="preserve">Членські внески до асоціацій органів місцевого самоврядування</t>
  </si>
  <si>
    <t xml:space="preserve">7693</t>
  </si>
  <si>
    <t xml:space="preserve">Проєкт "Нова економіка Івано-Франківська"</t>
  </si>
  <si>
    <t xml:space="preserve">Проект " DAPHNE-Декарбонізація охорони здоров'я в регіонах ЄС" в рамках міжрегіональної співпраці Interreg Europe</t>
  </si>
  <si>
    <t xml:space="preserve">Співфінансування проєкту  "Створення інфраструктури для бізнесу, що постраждав від війни", в рамках програми ПРООН в Україні</t>
  </si>
  <si>
    <t xml:space="preserve">Співфінансування проекту в рамках програми транскордонного співробітництва Румунія -Україна 2014-2020  "Назад до наших спільних коренів"</t>
  </si>
  <si>
    <t xml:space="preserve">Проєкт "Міські парки мають значення - новий підхід до управління міськими зеленими насадженнями в Івано-Франківську та Жешуві"</t>
  </si>
  <si>
    <t xml:space="preserve">Проєкт "Дихай вільно - спільна ініціатива муніципалітетів Івано-Франківська та Постдама для забезпечення щасливого дитинства"</t>
  </si>
  <si>
    <t xml:space="preserve">Програма щодо співпраці між професійно-технічними навчальними закладами та промисловими підприємствами і  МСП Івано-Франківської міської територіальної громади</t>
  </si>
  <si>
    <t xml:space="preserve">Програма легалізації заробітної плати та найманої праці на 2021-2025 роки</t>
  </si>
  <si>
    <t xml:space="preserve">Програма поліпшення стану безпеки гігієни праці та виробничого середовища на 2024-2028 роки Івано-Франківської міської територіальної громади</t>
  </si>
  <si>
    <t xml:space="preserve">Комплексна  програма  сприяння залученню інвестицій в економіку Івано-Франківської міської територіальної громади  та проєктної діяльності   2021-2025  роки</t>
  </si>
  <si>
    <t xml:space="preserve">Комплексна програма розвитку міжнародного та транскордоного  співробітництва м.Івано-Франківська на 2018-2022 р.р.</t>
  </si>
  <si>
    <t xml:space="preserve">Програма промоції Івано-Франківської міської територіальної громади на  2021-2025  роки</t>
  </si>
  <si>
    <t xml:space="preserve">8000</t>
  </si>
  <si>
    <t xml:space="preserve">Інша діяльність</t>
  </si>
  <si>
    <t xml:space="preserve">8110</t>
  </si>
  <si>
    <t xml:space="preserve"> Заходи із запобігання та ліквідації надзвичайних ситуацій та наслідків стихійного лиха</t>
  </si>
  <si>
    <t xml:space="preserve">вт.ч</t>
  </si>
  <si>
    <t xml:space="preserve">Комплексна програма запобігання виникненню надзвичайних ситуацій природного і техногенного характеру та підвищення рівня готовності аварійно-рятувальної служби м.Івано-Франківська до дій за призначенням на 2021-2025 роки</t>
  </si>
  <si>
    <t xml:space="preserve"> Комплексна цільова соціальна програма розвитку цивільного захисту населення та території міста Івано-Франківська від надзвичайних ситуацій природного і техногенного характеру</t>
  </si>
  <si>
    <t xml:space="preserve">8130</t>
  </si>
  <si>
    <t xml:space="preserve">Забезпечення діяльності місцевої пожежної охорони</t>
  </si>
  <si>
    <t xml:space="preserve">8210</t>
  </si>
  <si>
    <t xml:space="preserve">Муніципальні формування з охорони громадського порядку</t>
  </si>
  <si>
    <t xml:space="preserve">Комплексна програма профілактики злочинності в місті до 2028 року</t>
  </si>
  <si>
    <t xml:space="preserve">- видатки на утримання КП "Муніципальна інспекція "Добродій""</t>
  </si>
  <si>
    <t xml:space="preserve">8220</t>
  </si>
  <si>
    <t xml:space="preserve">  Заходи та роботи з мобілізаційної підготовки місцевого значення (Довгострокова Програма фінансування мобілізаційно-оборонної роботи Івано-Франківської міської ради та підтримки Збройних сил України, Національної гвардії України, правоохоронних органів, інших, утворених відповідно до законодавства збройних формувань на 2024-2028 роки)</t>
  </si>
  <si>
    <t xml:space="preserve">8230</t>
  </si>
  <si>
    <t xml:space="preserve">Інші заходи громадського порядку та безпеки</t>
  </si>
  <si>
    <t xml:space="preserve">8240</t>
  </si>
  <si>
    <t xml:space="preserve"> Заходи та роботи з територіальної оборони</t>
  </si>
  <si>
    <t xml:space="preserve">8330</t>
  </si>
  <si>
    <t xml:space="preserve">Інша діяльність у сфері екології та охорони природних ресурсів</t>
  </si>
  <si>
    <t xml:space="preserve">8400</t>
  </si>
  <si>
    <t xml:space="preserve">Засоби масової інформації</t>
  </si>
  <si>
    <t xml:space="preserve">8410</t>
  </si>
  <si>
    <t xml:space="preserve">фінансова підтримка засобів масової інформації</t>
  </si>
  <si>
    <t xml:space="preserve">8420</t>
  </si>
  <si>
    <t xml:space="preserve"> інші заходи у сфері засобів масової інформації</t>
  </si>
  <si>
    <t xml:space="preserve">8600</t>
  </si>
  <si>
    <t xml:space="preserve">Обслуговування внутрішнього боргу</t>
  </si>
  <si>
    <t xml:space="preserve">8710 </t>
  </si>
  <si>
    <t xml:space="preserve">Резервний фонд місцевого бюджету</t>
  </si>
  <si>
    <t xml:space="preserve">8751</t>
  </si>
  <si>
    <t xml:space="preserve">Допомога населенню, що постраждало внаслідок надзвичайної ситуації або стихійного лиха,за рахунок коштів резервного фонду місцевого бюджету</t>
  </si>
  <si>
    <t xml:space="preserve">8761</t>
  </si>
  <si>
    <t xml:space="preserve">Заходи із запобігання та ліквідації наслідків надзвичайної ситуації внаслідок стихійного лиха за рахунок коштів резервного фонду місцевого бюджету</t>
  </si>
  <si>
    <t xml:space="preserve">8775</t>
  </si>
  <si>
    <t xml:space="preserve">Інші заходи за рахунок коштів резервного фонду місцевого бюджету</t>
  </si>
  <si>
    <t xml:space="preserve">9110</t>
  </si>
  <si>
    <t xml:space="preserve">Реверсна дотація</t>
  </si>
  <si>
    <t xml:space="preserve">9770</t>
  </si>
  <si>
    <t xml:space="preserve">Інші субвенції</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180</t>
  </si>
  <si>
    <t xml:space="preserve">Інша діяльність у сфері державного управління</t>
  </si>
  <si>
    <t xml:space="preserve">Фонд на виконання звернень депутатів та доручень виборців</t>
  </si>
  <si>
    <t xml:space="preserve">Програма "Духовне життя на 2020-2025 роки"</t>
  </si>
  <si>
    <t xml:space="preserve">Міська цільова програма "Партиципаторне бюджетування (бюджет участі) у м.Івано-Франківськ"</t>
  </si>
  <si>
    <t xml:space="preserve">- виконання рішень судів, стягнення судових витрат</t>
  </si>
  <si>
    <t xml:space="preserve">Програма забезпечення виконання рішень суду щодо безспірного списання коштів з розпорядника буджетних коштів Виконавчого комітету Івано-Франківської міської ради на 2022-2025 роки</t>
  </si>
  <si>
    <t xml:space="preserve">Цільова програма Івано-Франківської територіальної громади організації та відзначення в місті  загальнодержавних,  свят територіальної громади,  державних пам'ятних дат, релігійних та історичних подій на 2021-2025 роки</t>
  </si>
  <si>
    <t xml:space="preserve">КП "Простір Інноваційних Креацій "Палац"</t>
  </si>
  <si>
    <t xml:space="preserve">Програма розвитку КВП "Архітектурно-планувальне бюро-ІФ"</t>
  </si>
  <si>
    <t xml:space="preserve">Відшкодування комунальних послуг за призовну дільницю</t>
  </si>
  <si>
    <t xml:space="preserve">Програма сприяння розвитку волонтерства Івано-Франківської територіальної громади на 2023-2025 роки</t>
  </si>
  <si>
    <t xml:space="preserve">Порограма розвитку електронного урядування в  Івано-Франківській  міській територіальній громаді на 2025-2027 роки</t>
  </si>
  <si>
    <t xml:space="preserve">Утримання структурних підрозділів</t>
  </si>
  <si>
    <t xml:space="preserve">Інші видатки</t>
  </si>
  <si>
    <t xml:space="preserve">Внутрішнє кредитування</t>
  </si>
  <si>
    <t xml:space="preserve">8821</t>
  </si>
  <si>
    <t xml:space="preserve">- надання пільгового довгострокового кредиту громадянам на будівництво (реконструкцію) та придбання житла</t>
  </si>
  <si>
    <t xml:space="preserve">8831</t>
  </si>
  <si>
    <t xml:space="preserve">- надання  пільгового кредиту  індивідуальним сільським забудовникам</t>
  </si>
  <si>
    <t xml:space="preserve">Разом видатки</t>
  </si>
  <si>
    <t xml:space="preserve">Субвенції  з державного бюджету</t>
  </si>
  <si>
    <t xml:space="preserve">1031                1035             1092</t>
  </si>
  <si>
    <t xml:space="preserve">Освітня субвенція з державного бюджету місцевим бюджетам</t>
  </si>
  <si>
    <t xml:space="preserve">1052</t>
  </si>
  <si>
    <t xml:space="preserve">Субвенція з місцевого бюджету на здійснення переданих видатків у сфері освіти за рахунок коштів освітньої субвенції для Інклюзивно-ресурсного центру</t>
  </si>
  <si>
    <t xml:space="preserve">1031</t>
  </si>
  <si>
    <t xml:space="preserve">Субвенція з місцевого бюджету на здійснення переданих видатків у сфері освіти за рахунок коштів освітньої субвенції для приватних шкіл  м. Івано-Франківська</t>
  </si>
  <si>
    <t xml:space="preserve">1141</t>
  </si>
  <si>
    <t xml:space="preserve">Дотація на надання компенсації центральним органам виконавчої влади та місцевим бюджетам на оплату комунальних послуг, що надаються під час розміщення в умовах воєнного стану тимчасово переміщених осіб</t>
  </si>
  <si>
    <t xml:space="preserve">1200         </t>
  </si>
  <si>
    <t xml:space="preserve">Субвенція з державного бюджету на надання державної підтримки особам з особливими освітніми потребами</t>
  </si>
  <si>
    <t xml:space="preserve">1600</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3193</t>
  </si>
  <si>
    <t xml:space="preserve">Забезпечення інституту помічника ветерана в системі переходу від військової служби до цивільного життя (КЗ "Дім воїна")</t>
  </si>
  <si>
    <t xml:space="preserve">Субвенція з обласного бюджету та інших бюджетів</t>
  </si>
  <si>
    <t xml:space="preserve">Субвенція з обласного бюджету на придбання будівельних матеріалів для ремонту храму "Всіх Святих землі Української Прославлених", м.ІФ, вул.Івасюка,7</t>
  </si>
  <si>
    <t xml:space="preserve">Субвенція з обласного бюджету на придбання матеріалів, будівельних матеріалів для проведення ремонтних робіт господарським способом для релігійної громади храму Святителя Миколая Івано-Франківсько-Галицької Єпархії Української Православної Церкви (Православної Церкви України) міста Івано-Франківська</t>
  </si>
  <si>
    <t xml:space="preserve">Субвенція з обласного бюджету на придбання матеріалів, будівельних матеріалів для проведення ремонтних робіт  релігійній громаді Української Греко-Католицьк Церкви "Преображення Господнього" м.Івано-Франківська</t>
  </si>
  <si>
    <t xml:space="preserve">Субвенція з обласного бюджету на придбання матеріалів, будівельних матеріалів для проведення ремонтних робіт господарським способом для Івано-Франківського Архієпархіального Управління Української Греко-Католицької Церкви</t>
  </si>
  <si>
    <t xml:space="preserve">Субвенція з обласного бюджету для придбання будівельних матеріалів для ремонту будівлі релігійної організації "Івано-Франківський богословський інститут" м. Івано-Франківська, вул. Грюнвальдська, 3</t>
  </si>
  <si>
    <t xml:space="preserve">Субвенція з обласного бюджету для придбання будівельних матеріалів для Храму Преображення Господнього за адресою: м. Івано-Франківськ, вул. Калуське шосе, 3</t>
  </si>
  <si>
    <t xml:space="preserve">Субвенція з обласного бюджету для придбання матеріалів, будівельних матеріалів для проведення ремонтних робіт Храму релігійної громади Різдва Пресвятої Богородиці Української Греко-Католицької Церкви міста Івано-Франківська</t>
  </si>
  <si>
    <t xml:space="preserve">Субвенція з обласного бюджету для придбання матеріалів, будівельних матеріалів для проведення ремонтних робіт господарським способом для Релігійної громади (Парафії) Святого Миколая Української Греко-Католицької Церкви міста Івано-Франківська</t>
  </si>
  <si>
    <t xml:space="preserve">Субвенція з обласного бюджету на зміцнення матеріально-технічної бази Закладу релігійної організації дошкільної освіти (ясла-садок) " Ковчег "</t>
  </si>
  <si>
    <t xml:space="preserve">Субвенція з обласного бюджету на зміцнення матеріально-технічної бази ліцею № 4 Івано-Франківської міської ради, вул. Південний Бульвар, 24</t>
  </si>
  <si>
    <t xml:space="preserve">Субвенція з обласного бюджету на Зміцнення матеріально-технічної бази Ліцею № 18  Івано-Франківської міської ради</t>
  </si>
  <si>
    <t xml:space="preserve">Субвенція з обласного бюджету для Придбання та встановлення дверей у  Ліцеї № 24 Івано-Франківської міської ради </t>
  </si>
  <si>
    <t xml:space="preserve">Зміцнення матеріально-технічної бази Ліцею № 24 Івано-Франківської міської ради</t>
  </si>
  <si>
    <t xml:space="preserve">Зміцнення матеріально-технічної бази Вовчинецької гімназії Івано-Франківської міської ради </t>
  </si>
  <si>
    <t xml:space="preserve">3050</t>
  </si>
  <si>
    <t xml:space="preserve">- пільги на медичне обслуговування громадян, які постраждали внаслідок Чорнобильської катастрофи</t>
  </si>
  <si>
    <t xml:space="preserve">3090</t>
  </si>
  <si>
    <t xml:space="preserve"> - витрати на поховання учасникам бойових дій</t>
  </si>
  <si>
    <t xml:space="preserve">3242</t>
  </si>
  <si>
    <t xml:space="preserve">Інші видатки( надбавка ветеранам ОУН-УПА, матеріальні допомогидодаткові виплати бійцям--добровольцям, щомісячні виплати дітям до 18 років загиблих на Майдані </t>
  </si>
  <si>
    <t xml:space="preserve">6011</t>
  </si>
  <si>
    <t xml:space="preserve">Субвенція з обласного бюджету на проведення заходів з енергозбереження (заміна вікон сходової клітки на вул. Петлюри, буд. 23 (4 під'їзд) в м. Івано-Франківську Івано-Франківської територіальної громади</t>
  </si>
  <si>
    <t xml:space="preserve">Субвенція з обласного бюджету на проведення заходів з енергозбереження (заміна вхідних дверей) у другому під'їзді на вул. Сорохтея, буд. 30 в м. Івано-Франківську Івано-Франківської територіальної громади</t>
  </si>
  <si>
    <t xml:space="preserve">Субвенція з обласного бюджету на проведення заходів з енергозбереження (заміна вхідних дверей) у третьому під'їзді на вул. Сорохтея, буд. 30 в м. Івано-Франківську Івано-Франківської територіальної громади</t>
  </si>
  <si>
    <t xml:space="preserve">6030</t>
  </si>
  <si>
    <t xml:space="preserve">Субвенція з обласного бюджету на благоустрій території по вул. Героїв Миколаєва (масив Рінь) с. Угорники Івано-Франківської територіальної громади</t>
  </si>
  <si>
    <t xml:space="preserve">Субвенція з обласного бюджету на оплату послуг з благоустрою території вулиці Кобилянської у місті Івано-Франківськ</t>
  </si>
  <si>
    <t xml:space="preserve">Субвенція з обласного бюджету на послуги з благоустрою тротуару на вул. Шевченка в с. Братківці Івано-Франківської територіальної громади</t>
  </si>
  <si>
    <t xml:space="preserve">Всього видатків по загальному фонду</t>
  </si>
  <si>
    <t xml:space="preserve">Спеціальний фонд</t>
  </si>
  <si>
    <t xml:space="preserve">Державне управління</t>
  </si>
  <si>
    <t xml:space="preserve">Видатки не відведені до основних груп</t>
  </si>
  <si>
    <t xml:space="preserve">Соціальний захист та соціальне забезпечення  </t>
  </si>
  <si>
    <t xml:space="preserve">Культура </t>
  </si>
  <si>
    <t xml:space="preserve">Фiзична культура i спорт</t>
  </si>
  <si>
    <t xml:space="preserve">Житлово-комунальне господарство  </t>
  </si>
  <si>
    <t xml:space="preserve">7200</t>
  </si>
  <si>
    <t xml:space="preserve">Газове господарство</t>
  </si>
  <si>
    <t xml:space="preserve">7300</t>
  </si>
  <si>
    <t xml:space="preserve">Будівництво та регіональний розвиток</t>
  </si>
  <si>
    <t xml:space="preserve">7600</t>
  </si>
  <si>
    <t xml:space="preserve">Інші програми та заходи, пов'язані з економічною діяльністю</t>
  </si>
  <si>
    <t xml:space="preserve">Внески до статутного капіталу суб’єктів господарювання</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Інші заходи, пов'язані з економічною діяльністю</t>
  </si>
  <si>
    <t xml:space="preserve">8200</t>
  </si>
  <si>
    <t xml:space="preserve">Громадський порядок та безпека</t>
  </si>
  <si>
    <t xml:space="preserve">8300</t>
  </si>
  <si>
    <t xml:space="preserve">Охорона навколишнього природного середовища </t>
  </si>
  <si>
    <t xml:space="preserve">8820</t>
  </si>
  <si>
    <t xml:space="preserve">Пільгові довгострокові кредити молодим сім’ям та одиноким молодим громадян на будівництво/придбання житла та їх поверн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 придбання житла</t>
  </si>
  <si>
    <t xml:space="preserve">8830</t>
  </si>
  <si>
    <t xml:space="preserve">Довгострокові кредити індивідуальним забудовникам житла на селі та їх повернення</t>
  </si>
  <si>
    <t xml:space="preserve">Надання довгострокових кредитів індивідуальним забудовникам житла на селі</t>
  </si>
  <si>
    <t xml:space="preserve">Повернення довгострокових кредитів, наданих індивідуальним забудовникам житла на селі</t>
  </si>
  <si>
    <t xml:space="preserve">8880</t>
  </si>
  <si>
    <t xml:space="preserve">Виконання гарантійних зобов'язань за позичальників, що отримали кредити під місцеві гарантії</t>
  </si>
  <si>
    <t xml:space="preserve">Надання коштів для забезпечення гарантійних зобов'язань за позичальників, що отримали кредити під місцеві гарантії</t>
  </si>
  <si>
    <t xml:space="preserve">Повернення коштів, наданих для виконання гарантійних зобов'язань за позичальників, що отримали кредити під місцеві гарантії</t>
  </si>
  <si>
    <t xml:space="preserve">0100,        1000,     2000,         3000,      4000,    5000,          8600</t>
  </si>
  <si>
    <t xml:space="preserve">Видатки за рахунок власних надходжень бюджетних установ та організацій</t>
  </si>
  <si>
    <t xml:space="preserve">Разом видатків спеціального фонду з власних надходжень:</t>
  </si>
  <si>
    <t xml:space="preserve"> </t>
  </si>
  <si>
    <t xml:space="preserve">Субвенції з державного, обласного і інших бюджетів (спеціальний фонд):</t>
  </si>
  <si>
    <t xml:space="preserve">1021</t>
  </si>
  <si>
    <t xml:space="preserve">Субвенція з обласного бюджету на капітальний ремонт частини приміщень школи ППШ "Католицька школа св. Василія Великого" (вул. Василіянок, 17, місто Івано-Франківськ, Івано-Франківської області)</t>
  </si>
  <si>
    <t xml:space="preserve">Субвенція з обласного бюджету на придбання мультимедійного обладнання для навчального кабінету Ліцею № 20 Івано-Франківської міської ради</t>
  </si>
  <si>
    <t xml:space="preserve">1184</t>
  </si>
  <si>
    <t xml:space="preserve">Субвенції з державного бюджету на закупівлю засобів навчання та обладнання, комп’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t>
  </si>
  <si>
    <t xml:space="preserve">Субвенції з державного бюджету на закупівлю засобів навчання та обладнання, мультимедійного та комп’ютерного обладнання, меблів для навчальних кабінетів закладів загальної середньої освіти комунальної форми власності, які реалізують інноваційний освітній проект всеукраїнського рівня за темою «Розроблення і впровадження навчально-методичного забезпечення для закладів загальної середньої освіти в умовах реалізації Державного стандарту базової середньої освіти</t>
  </si>
  <si>
    <t xml:space="preserve">1403</t>
  </si>
  <si>
    <t xml:space="preserve">Субвенція з державного бюджету для забезпечення харчування учнів початкових класів</t>
  </si>
  <si>
    <t xml:space="preserve">4084</t>
  </si>
  <si>
    <t xml:space="preserve">Субвенція з обласного бюджету на проектування, реставрацію та охорону пам’яток культурної спадщини</t>
  </si>
  <si>
    <t xml:space="preserve">Субвенція з обласного бюджету на влаштування вуличного освітлення в присілку Мельники села Камінне Івано-Франківської міської територіальної громади</t>
  </si>
  <si>
    <t xml:space="preserve">6091</t>
  </si>
  <si>
    <t xml:space="preserve">Субвенція з обласного бюджету на прокладання водовідведення по вул. Гаврилюка в с. Чукалівка Івано-Франківської територіальної громади</t>
  </si>
  <si>
    <t xml:space="preserve">Разом видатків спеціального фонду</t>
  </si>
  <si>
    <t xml:space="preserve">Всього видатків загального і спеціального фондів</t>
  </si>
  <si>
    <t xml:space="preserve">Секретар міської ради</t>
  </si>
  <si>
    <t xml:space="preserve">Віктор СИНИШИН</t>
  </si>
</sst>
</file>

<file path=xl/styles.xml><?xml version="1.0" encoding="utf-8"?>
<styleSheet xmlns="http://schemas.openxmlformats.org/spreadsheetml/2006/main">
  <numFmts count="8">
    <numFmt numFmtId="164" formatCode="General"/>
    <numFmt numFmtId="165" formatCode="0%"/>
    <numFmt numFmtId="166" formatCode="_-* #,##0.00\ _₴_-;\-* #,##0.00\ _₴_-;_-* \-??\ _₴_-;_-@_-"/>
    <numFmt numFmtId="167" formatCode="#,##0.0"/>
    <numFmt numFmtId="168" formatCode="#,##0"/>
    <numFmt numFmtId="169" formatCode="@"/>
    <numFmt numFmtId="170" formatCode="0.0"/>
    <numFmt numFmtId="171" formatCode="0"/>
  </numFmts>
  <fonts count="35">
    <font>
      <sz val="10"/>
      <name val="Arial Cyr"/>
      <family val="2"/>
      <charset val="204"/>
    </font>
    <font>
      <sz val="10"/>
      <name val="Arial"/>
      <family val="0"/>
    </font>
    <font>
      <sz val="10"/>
      <name val="Arial"/>
      <family val="0"/>
    </font>
    <font>
      <sz val="10"/>
      <name val="Arial"/>
      <family val="0"/>
    </font>
    <font>
      <sz val="8"/>
      <name val="Arial"/>
      <family val="2"/>
    </font>
    <font>
      <sz val="11"/>
      <color rgb="FF000000"/>
      <name val="Calibri"/>
      <family val="2"/>
      <charset val="204"/>
    </font>
    <font>
      <sz val="10"/>
      <name val="Times New Roman CYR"/>
      <family val="1"/>
      <charset val="204"/>
    </font>
    <font>
      <sz val="10"/>
      <name val="Arial"/>
      <family val="0"/>
      <charset val="204"/>
    </font>
    <font>
      <sz val="14"/>
      <name val="Times New Roman"/>
      <family val="1"/>
      <charset val="1"/>
    </font>
    <font>
      <b val="true"/>
      <sz val="14"/>
      <name val="Times New Roman"/>
      <family val="1"/>
      <charset val="204"/>
    </font>
    <font>
      <b val="true"/>
      <sz val="12"/>
      <name val="Times New Roman"/>
      <family val="1"/>
      <charset val="1"/>
    </font>
    <font>
      <b val="true"/>
      <sz val="10"/>
      <name val="Times New Roman"/>
      <family val="1"/>
      <charset val="204"/>
    </font>
    <font>
      <sz val="10"/>
      <name val="Times New Roman"/>
      <family val="1"/>
      <charset val="1"/>
    </font>
    <font>
      <b val="true"/>
      <sz val="14"/>
      <name val="Times New Roman"/>
      <family val="1"/>
      <charset val="1"/>
    </font>
    <font>
      <b val="true"/>
      <sz val="14"/>
      <color rgb="FFFFFFFF"/>
      <name val="Times New Roman"/>
      <family val="1"/>
      <charset val="204"/>
    </font>
    <font>
      <sz val="14"/>
      <name val="Times New Roman"/>
      <family val="1"/>
      <charset val="204"/>
    </font>
    <font>
      <sz val="14"/>
      <color rgb="FFFFFFFF"/>
      <name val="Times New Roman"/>
      <family val="1"/>
      <charset val="1"/>
    </font>
    <font>
      <sz val="14"/>
      <color rgb="FFFF0000"/>
      <name val="Times New Roman"/>
      <family val="1"/>
      <charset val="1"/>
    </font>
    <font>
      <sz val="14"/>
      <color rgb="FF000000"/>
      <name val="Times New Roman"/>
      <family val="1"/>
      <charset val="1"/>
    </font>
    <font>
      <sz val="14"/>
      <name val="Times New Roman Cyr"/>
      <family val="1"/>
      <charset val="204"/>
    </font>
    <font>
      <b val="true"/>
      <sz val="14"/>
      <name val="Times New Roman Cyr"/>
      <family val="0"/>
      <charset val="204"/>
    </font>
    <font>
      <sz val="14"/>
      <name val="Times New Roman Cyr"/>
      <family val="0"/>
      <charset val="204"/>
    </font>
    <font>
      <sz val="12"/>
      <name val="Times New Roman"/>
      <family val="1"/>
      <charset val="204"/>
    </font>
    <font>
      <b val="true"/>
      <u val="single"/>
      <sz val="14"/>
      <name val="Times New Roman"/>
      <family val="1"/>
      <charset val="1"/>
    </font>
    <font>
      <sz val="16"/>
      <color rgb="FF000000"/>
      <name val="Times New Roman"/>
      <family val="1"/>
      <charset val="1"/>
    </font>
    <font>
      <sz val="16"/>
      <name val="Times New Roman"/>
      <family val="1"/>
      <charset val="1"/>
    </font>
    <font>
      <sz val="16"/>
      <name val="Times New Roman"/>
      <family val="1"/>
      <charset val="204"/>
    </font>
    <font>
      <sz val="14"/>
      <color rgb="FFFFFFFF"/>
      <name val="Times New Roman"/>
      <family val="1"/>
      <charset val="204"/>
    </font>
    <font>
      <b val="true"/>
      <sz val="16"/>
      <name val="Times New Roman"/>
      <family val="1"/>
      <charset val="1"/>
    </font>
    <font>
      <b val="true"/>
      <i val="true"/>
      <sz val="14"/>
      <name val="Times New Roman"/>
      <family val="1"/>
      <charset val="1"/>
    </font>
    <font>
      <sz val="14"/>
      <color rgb="FFFFFFFF"/>
      <name val="Times New Roman"/>
      <family val="1"/>
    </font>
    <font>
      <b val="true"/>
      <i val="true"/>
      <sz val="14"/>
      <color rgb="FFFFFFFF"/>
      <name val="Times New Roman"/>
      <family val="1"/>
    </font>
    <font>
      <b val="true"/>
      <sz val="14"/>
      <color rgb="FFFFFFFF"/>
      <name val="Times New Roman"/>
      <family val="1"/>
    </font>
    <font>
      <sz val="10"/>
      <name val="Arial Cyr"/>
      <family val="0"/>
      <charset val="204"/>
    </font>
    <font>
      <sz val="16"/>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25"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false" applyAlignment="true" applyProtection="false">
      <alignment horizontal="general" vertical="center" textRotation="0" wrapText="false" indent="0" shrinkToFit="false"/>
      <protection locked="true" hidden="false"/>
    </xf>
    <xf numFmtId="167"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false" applyAlignment="true" applyProtection="false">
      <alignment horizontal="center" vertical="center" textRotation="0" wrapText="false" indent="0" shrinkToFit="false"/>
      <protection locked="true" hidden="false"/>
    </xf>
    <xf numFmtId="167" fontId="17"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false" applyAlignment="true" applyProtection="false">
      <alignment horizontal="general" vertical="center" textRotation="0" wrapText="false" indent="0" shrinkToFit="false"/>
      <protection locked="true" hidden="false"/>
    </xf>
    <xf numFmtId="169" fontId="19" fillId="2" borderId="1" xfId="0" applyFont="true" applyBorder="true" applyAlignment="true" applyProtection="false">
      <alignment horizontal="general" vertical="center" textRotation="0" wrapText="true" indent="0" shrinkToFit="false"/>
      <protection locked="true" hidden="false"/>
    </xf>
    <xf numFmtId="169" fontId="15" fillId="2" borderId="1" xfId="0" applyFont="true" applyBorder="true" applyAlignment="true" applyProtection="false">
      <alignment horizontal="left"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9"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general"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70" fontId="15" fillId="2" borderId="1" xfId="27" applyFont="true" applyBorder="true" applyAlignment="true" applyProtection="false">
      <alignment horizontal="left" vertical="center" textRotation="0" wrapText="true" indent="0" shrinkToFit="false"/>
      <protection locked="true" hidden="false"/>
    </xf>
    <xf numFmtId="169" fontId="15" fillId="2" borderId="1" xfId="25" applyFont="true" applyBorder="true" applyAlignment="true" applyProtection="false">
      <alignment horizontal="left" vertical="center" textRotation="0" wrapText="true" indent="0" shrinkToFit="false"/>
      <protection locked="true" hidden="false"/>
    </xf>
    <xf numFmtId="169" fontId="8" fillId="2" borderId="1" xfId="25" applyFont="true" applyBorder="true" applyAlignment="true" applyProtection="false">
      <alignment horizontal="left" vertical="center" textRotation="0" wrapText="true" indent="0" shrinkToFit="false"/>
      <protection locked="true" hidden="false"/>
    </xf>
    <xf numFmtId="169" fontId="15" fillId="2" borderId="1" xfId="0" applyFont="true" applyBorder="true" applyAlignment="true" applyProtection="false">
      <alignment horizontal="general" vertical="center" textRotation="0" wrapText="true" indent="0" shrinkToFit="false"/>
      <protection locked="true" hidden="false"/>
    </xf>
    <xf numFmtId="169" fontId="2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23"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4" fontId="15" fillId="2" borderId="1" xfId="26" applyFont="true" applyBorder="true" applyAlignment="true" applyProtection="false">
      <alignment horizontal="left" vertical="center" textRotation="0" wrapText="true" indent="0" shrinkToFit="false"/>
      <protection locked="true" hidden="false"/>
    </xf>
    <xf numFmtId="164" fontId="22" fillId="2" borderId="1" xfId="22"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7" fontId="8" fillId="2" borderId="1" xfId="24" applyFont="true" applyBorder="true" applyAlignment="true" applyProtection="false">
      <alignment horizontal="center" vertical="center" textRotation="0" wrapText="false" indent="0" shrinkToFit="false"/>
      <protection locked="true" hidden="false"/>
    </xf>
    <xf numFmtId="169" fontId="8" fillId="2" borderId="1" xfId="25" applyFont="true" applyBorder="true" applyAlignment="true" applyProtection="false">
      <alignment horizontal="general" vertical="center" textRotation="0" wrapText="true" indent="0" shrinkToFit="false"/>
      <protection locked="true" hidden="false"/>
    </xf>
    <xf numFmtId="167" fontId="18" fillId="2" borderId="1" xfId="24" applyFont="true" applyBorder="true" applyAlignment="true" applyProtection="false">
      <alignment horizontal="center" vertical="center" textRotation="0" wrapText="false" indent="0" shrinkToFit="false"/>
      <protection locked="true" hidden="false"/>
    </xf>
    <xf numFmtId="167" fontId="15" fillId="2" borderId="1" xfId="24"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7" fontId="24" fillId="2" borderId="1" xfId="24" applyFont="true" applyBorder="true" applyAlignment="true" applyProtection="false">
      <alignment horizontal="center" vertical="center" textRotation="0" wrapText="false" indent="0" shrinkToFit="false"/>
      <protection locked="true" hidden="false"/>
    </xf>
    <xf numFmtId="167" fontId="25" fillId="2" borderId="1" xfId="24" applyFont="true" applyBorder="true" applyAlignment="true" applyProtection="false">
      <alignment horizontal="center" vertical="center" textRotation="0" wrapText="false" indent="0" shrinkToFit="false"/>
      <protection locked="true" hidden="false"/>
    </xf>
    <xf numFmtId="167" fontId="2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9" fontId="9" fillId="2" borderId="1" xfId="25" applyFont="true" applyBorder="true" applyAlignment="true" applyProtection="false">
      <alignment horizontal="center" vertical="center" textRotation="0" wrapText="true" indent="0" shrinkToFit="false"/>
      <protection locked="true" hidden="false"/>
    </xf>
    <xf numFmtId="169" fontId="8" fillId="2" borderId="1" xfId="24" applyFont="true" applyBorder="true" applyAlignment="true" applyProtection="false">
      <alignment horizontal="general" vertical="center" textRotation="0" wrapText="true" indent="0" shrinkToFit="false"/>
      <protection locked="true" hidden="false"/>
    </xf>
    <xf numFmtId="164" fontId="8" fillId="2" borderId="1" xfId="24" applyFont="true" applyBorder="true" applyAlignment="true" applyProtection="false">
      <alignment horizontal="general" vertical="center" textRotation="0" wrapText="true" indent="0" shrinkToFit="false"/>
      <protection locked="true" hidden="false"/>
    </xf>
    <xf numFmtId="167" fontId="26" fillId="2" borderId="1" xfId="0" applyFont="true" applyBorder="true" applyAlignment="true" applyProtection="false">
      <alignment horizontal="center" vertical="center" textRotation="0" wrapText="fals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67" fontId="27" fillId="2" borderId="1" xfId="0" applyFont="true" applyBorder="true" applyAlignment="true" applyProtection="false">
      <alignment horizontal="center" vertical="center" textRotation="0" wrapText="true" indent="0" shrinkToFit="false"/>
      <protection locked="true" hidden="false"/>
    </xf>
    <xf numFmtId="167" fontId="17" fillId="2" borderId="1" xfId="24" applyFont="true" applyBorder="true" applyAlignment="true" applyProtection="false">
      <alignment horizontal="center" vertical="center" textRotation="0" wrapText="false" indent="0" shrinkToFit="false"/>
      <protection locked="true" hidden="false"/>
    </xf>
    <xf numFmtId="169" fontId="28" fillId="2" borderId="1" xfId="0"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left" vertical="center" textRotation="0" wrapText="true" indent="0" shrinkToFit="false"/>
      <protection locked="true" hidden="false"/>
    </xf>
    <xf numFmtId="164" fontId="13" fillId="2" borderId="1" xfId="24" applyFont="true" applyBorder="true" applyAlignment="true" applyProtection="false">
      <alignment horizontal="left" vertical="center" textRotation="0" wrapText="true" indent="0" shrinkToFit="false"/>
      <protection locked="true" hidden="false"/>
    </xf>
    <xf numFmtId="169" fontId="13" fillId="2" borderId="1" xfId="25"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71"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9" fontId="15" fillId="2" borderId="1" xfId="0" applyFont="true" applyBorder="true" applyAlignment="true" applyProtection="false">
      <alignment horizontal="general" vertical="center" textRotation="0" wrapText="true" indent="0" shrinkToFit="true"/>
      <protection locked="true" hidden="false"/>
    </xf>
    <xf numFmtId="169" fontId="9" fillId="2" borderId="1" xfId="0" applyFont="true" applyBorder="true" applyAlignment="true" applyProtection="false">
      <alignment horizontal="general" vertical="center" textRotation="0" wrapText="true" indent="0" shrinkToFit="tru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70" fontId="8" fillId="2" borderId="0" xfId="0" applyFont="true" applyBorder="false" applyAlignment="true" applyProtection="false">
      <alignment horizontal="general" vertical="center" textRotation="0" wrapText="false" indent="0" shrinkToFit="false"/>
      <protection locked="true" hidden="false"/>
    </xf>
    <xf numFmtId="169" fontId="15"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true"/>
      <protection locked="true" hidden="false"/>
    </xf>
    <xf numFmtId="167" fontId="15" fillId="2" borderId="1" xfId="0" applyFont="true" applyBorder="true" applyAlignment="true" applyProtection="false">
      <alignment horizontal="center" vertical="center" textRotation="0" wrapText="true" indent="0" shrinkToFit="tru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7" fontId="32" fillId="2" borderId="0" xfId="0" applyFont="true" applyBorder="true" applyAlignment="true" applyProtection="false">
      <alignment horizontal="center" vertical="center" textRotation="0" wrapText="true" indent="0" shrinkToFit="false"/>
      <protection locked="true" hidden="false"/>
    </xf>
    <xf numFmtId="167" fontId="30"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67" fontId="30"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justify" vertical="center" textRotation="0" wrapText="false" indent="0" shrinkToFit="false"/>
      <protection locked="true" hidden="false"/>
    </xf>
    <xf numFmtId="167" fontId="33" fillId="2" borderId="0" xfId="0" applyFont="true" applyBorder="false" applyAlignment="true" applyProtection="false">
      <alignment horizontal="general" vertical="center" textRotation="0" wrapText="false" indent="0" shrinkToFit="false"/>
      <protection locked="true" hidden="false"/>
    </xf>
    <xf numFmtId="167" fontId="34"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70" fontId="25"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justify"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Відсотковий 2" xfId="20"/>
    <cellStyle name="Звичайний 2" xfId="21"/>
    <cellStyle name="Звичайний 3" xfId="22"/>
    <cellStyle name="Обычный_30.09" xfId="23"/>
    <cellStyle name="Обычный_Довідка про виконання міського бюджету по видатках" xfId="24"/>
    <cellStyle name="Обычный_Лист1" xfId="25"/>
    <cellStyle name="Обычный_місто дод.2" xfId="26"/>
    <cellStyle name="Стиль 1" xfId="27"/>
    <cellStyle name="Фінансовий 2" xfId="28"/>
    <cellStyle name="Фінансовий 2 2" xfId="29"/>
    <cellStyle name="Фінансовий 3" xfId="30"/>
    <cellStyle name="Фінансовий 4"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2"/>
  <sheetViews>
    <sheetView showFormulas="false" showGridLines="true" showRowColHeaders="true" showZeros="false" rightToLeft="false" tabSelected="true" showOutlineSymbols="true" defaultGridColor="true" view="pageBreakPreview" topLeftCell="A1" colorId="64" zoomScale="100" zoomScaleNormal="60" zoomScalePageLayoutView="100" workbookViewId="0">
      <pane xSplit="0" ySplit="10" topLeftCell="A103" activePane="bottomLeft" state="frozen"/>
      <selection pane="topLeft" activeCell="A1" activeCellId="0" sqref="A1"/>
      <selection pane="bottomLeft" activeCell="H107" activeCellId="0" sqref="H107"/>
    </sheetView>
  </sheetViews>
  <sheetFormatPr defaultColWidth="9.13671875" defaultRowHeight="18.75" zeroHeight="false" outlineLevelRow="0" outlineLevelCol="0"/>
  <cols>
    <col collapsed="false" customWidth="true" hidden="false" outlineLevel="0" max="1" min="1" style="1" width="15.7"/>
    <col collapsed="false" customWidth="true" hidden="false" outlineLevel="0" max="2" min="2" style="1" width="38.14"/>
    <col collapsed="false" customWidth="true" hidden="false" outlineLevel="0" max="3" min="3" style="2" width="13.41"/>
    <col collapsed="false" customWidth="true" hidden="false" outlineLevel="0" max="4" min="4" style="2" width="17.28"/>
    <col collapsed="false" customWidth="true" hidden="false" outlineLevel="0" max="5" min="5" style="2" width="18.85"/>
    <col collapsed="false" customWidth="true" hidden="false" outlineLevel="0" max="6" min="6" style="2" width="17.28"/>
    <col collapsed="false" customWidth="true" hidden="false" outlineLevel="0" max="8" min="7" style="2" width="15.56"/>
    <col collapsed="false" customWidth="true" hidden="false" outlineLevel="0" max="9" min="9" style="2" width="18.7"/>
    <col collapsed="false" customWidth="true" hidden="false" outlineLevel="0" max="10" min="10" style="2" width="18.56"/>
    <col collapsed="false" customWidth="true" hidden="false" outlineLevel="0" max="11" min="11" style="2" width="16.84"/>
    <col collapsed="false" customWidth="true" hidden="false" outlineLevel="0" max="12" min="12" style="1" width="14.99"/>
    <col collapsed="false" customWidth="true" hidden="false" outlineLevel="0" max="13" min="13" style="1" width="16.56"/>
    <col collapsed="false" customWidth="true" hidden="false" outlineLevel="0" max="18" min="14" style="1" width="14.28"/>
    <col collapsed="false" customWidth="false" hidden="false" outlineLevel="0" max="257" min="19" style="1" width="9.14"/>
  </cols>
  <sheetData>
    <row r="1" customFormat="false" ht="18.75" hidden="false" customHeight="false" outlineLevel="0" collapsed="false">
      <c r="H1" s="3" t="s">
        <v>0</v>
      </c>
      <c r="I1" s="3"/>
      <c r="J1" s="3"/>
      <c r="K1" s="3"/>
    </row>
    <row r="2" customFormat="false" ht="18.75" hidden="false" customHeight="false" outlineLevel="0" collapsed="false">
      <c r="H2" s="3" t="s">
        <v>1</v>
      </c>
      <c r="I2" s="3"/>
      <c r="J2" s="3"/>
      <c r="K2" s="3"/>
    </row>
    <row r="3" customFormat="false" ht="18.75" hidden="false" customHeight="false" outlineLevel="0" collapsed="false">
      <c r="H3" s="3" t="s">
        <v>2</v>
      </c>
      <c r="I3" s="3"/>
      <c r="J3" s="3"/>
      <c r="K3" s="3"/>
    </row>
    <row r="4" customFormat="false" ht="20.25" hidden="false" customHeight="true" outlineLevel="0" collapsed="false">
      <c r="A4" s="4" t="s">
        <v>3</v>
      </c>
      <c r="B4" s="4"/>
      <c r="C4" s="4"/>
      <c r="D4" s="4"/>
      <c r="E4" s="4"/>
      <c r="F4" s="4"/>
      <c r="G4" s="4"/>
      <c r="H4" s="4"/>
      <c r="I4" s="4"/>
      <c r="J4" s="4"/>
      <c r="K4" s="4"/>
    </row>
    <row r="5" customFormat="false" ht="19.5" hidden="false" customHeight="true" outlineLevel="0" collapsed="false">
      <c r="A5" s="4" t="s">
        <v>4</v>
      </c>
      <c r="B5" s="4"/>
      <c r="C5" s="4"/>
      <c r="D5" s="4"/>
      <c r="E5" s="4"/>
      <c r="F5" s="4"/>
      <c r="G5" s="4"/>
      <c r="H5" s="4"/>
      <c r="I5" s="4"/>
      <c r="J5" s="4"/>
      <c r="K5" s="4"/>
    </row>
    <row r="6" customFormat="false" ht="18" hidden="false" customHeight="true" outlineLevel="0" collapsed="false">
      <c r="A6" s="4" t="s">
        <v>5</v>
      </c>
      <c r="B6" s="4"/>
      <c r="C6" s="4"/>
      <c r="D6" s="4"/>
      <c r="E6" s="4"/>
      <c r="F6" s="4"/>
      <c r="G6" s="4"/>
      <c r="H6" s="4"/>
      <c r="I6" s="4"/>
      <c r="J6" s="4"/>
      <c r="K6" s="4"/>
    </row>
    <row r="7" customFormat="false" ht="20.25" hidden="false" customHeight="true" outlineLevel="0" collapsed="false">
      <c r="B7" s="5"/>
      <c r="C7" s="5"/>
      <c r="D7" s="5"/>
      <c r="E7" s="5"/>
      <c r="F7" s="5"/>
      <c r="G7" s="5"/>
      <c r="H7" s="5"/>
      <c r="I7" s="5"/>
      <c r="J7" s="5"/>
      <c r="K7" s="2" t="s">
        <v>6</v>
      </c>
    </row>
    <row r="8" customFormat="false" ht="76.5" hidden="false" customHeight="true" outlineLevel="0" collapsed="false">
      <c r="A8" s="6" t="s">
        <v>7</v>
      </c>
      <c r="B8" s="6" t="s">
        <v>8</v>
      </c>
      <c r="C8" s="7" t="s">
        <v>9</v>
      </c>
      <c r="D8" s="7" t="s">
        <v>10</v>
      </c>
      <c r="E8" s="7" t="s">
        <v>11</v>
      </c>
      <c r="F8" s="7" t="s">
        <v>12</v>
      </c>
      <c r="G8" s="7" t="s">
        <v>13</v>
      </c>
      <c r="H8" s="7" t="s">
        <v>14</v>
      </c>
      <c r="I8" s="7"/>
      <c r="J8" s="8" t="s">
        <v>15</v>
      </c>
      <c r="K8" s="8" t="s">
        <v>16</v>
      </c>
    </row>
    <row r="9" customFormat="false" ht="48" hidden="false" customHeight="true" outlineLevel="0" collapsed="false">
      <c r="A9" s="6"/>
      <c r="B9" s="6"/>
      <c r="C9" s="7"/>
      <c r="D9" s="7"/>
      <c r="E9" s="7"/>
      <c r="F9" s="7"/>
      <c r="G9" s="7"/>
      <c r="H9" s="7" t="s">
        <v>17</v>
      </c>
      <c r="I9" s="7" t="s">
        <v>18</v>
      </c>
      <c r="J9" s="8"/>
      <c r="K9" s="8"/>
    </row>
    <row r="10" s="12" customFormat="true" ht="18.75" hidden="false" customHeight="true" outlineLevel="0" collapsed="false">
      <c r="A10" s="9" t="n">
        <v>1</v>
      </c>
      <c r="B10" s="9" t="n">
        <v>2</v>
      </c>
      <c r="C10" s="10" t="n">
        <v>3</v>
      </c>
      <c r="D10" s="10" t="n">
        <v>4</v>
      </c>
      <c r="E10" s="10" t="n">
        <v>5</v>
      </c>
      <c r="F10" s="10" t="n">
        <v>6</v>
      </c>
      <c r="G10" s="10" t="n">
        <v>7</v>
      </c>
      <c r="H10" s="10" t="n">
        <v>8</v>
      </c>
      <c r="I10" s="10" t="n">
        <v>9</v>
      </c>
      <c r="J10" s="11" t="s">
        <v>19</v>
      </c>
      <c r="K10" s="11" t="s">
        <v>20</v>
      </c>
    </row>
    <row r="11" customFormat="false" ht="25.5" hidden="false" customHeight="true" outlineLevel="0" collapsed="false">
      <c r="A11" s="13" t="s">
        <v>21</v>
      </c>
      <c r="B11" s="13"/>
      <c r="C11" s="13"/>
      <c r="D11" s="13"/>
      <c r="E11" s="13"/>
      <c r="F11" s="13"/>
      <c r="G11" s="13"/>
      <c r="H11" s="13"/>
      <c r="I11" s="13"/>
      <c r="J11" s="13"/>
      <c r="K11" s="13"/>
    </row>
    <row r="12" s="19" customFormat="true" ht="42.75" hidden="false" customHeight="true" outlineLevel="0" collapsed="false">
      <c r="A12" s="14" t="s">
        <v>22</v>
      </c>
      <c r="B12" s="15" t="s">
        <v>23</v>
      </c>
      <c r="C12" s="16" t="n">
        <v>64357.8</v>
      </c>
      <c r="D12" s="16" t="n">
        <v>316570</v>
      </c>
      <c r="E12" s="16" t="n">
        <v>317840.2</v>
      </c>
      <c r="F12" s="16" t="n">
        <v>103743.9</v>
      </c>
      <c r="G12" s="16" t="n">
        <v>73662.9</v>
      </c>
      <c r="H12" s="16" t="n">
        <f aca="false">G12-C12</f>
        <v>9305.09999999999</v>
      </c>
      <c r="I12" s="16" t="n">
        <f aca="false">((G12/C12)*100)-100</f>
        <v>14.4583873283425</v>
      </c>
      <c r="J12" s="16" t="n">
        <f aca="false">G12/E12*100</f>
        <v>23.1760803070222</v>
      </c>
      <c r="K12" s="16" t="n">
        <f aca="false">G12-E12</f>
        <v>-244177.3</v>
      </c>
      <c r="L12" s="17"/>
      <c r="M12" s="18"/>
      <c r="N12" s="18"/>
    </row>
    <row r="13" s="19" customFormat="true" ht="86.25" hidden="false" customHeight="true" outlineLevel="0" collapsed="false">
      <c r="A13" s="20" t="s">
        <v>24</v>
      </c>
      <c r="B13" s="21" t="s">
        <v>25</v>
      </c>
      <c r="C13" s="22" t="n">
        <v>89.7</v>
      </c>
      <c r="D13" s="23" t="n">
        <v>690</v>
      </c>
      <c r="E13" s="23" t="n">
        <v>690</v>
      </c>
      <c r="F13" s="23" t="n">
        <v>345</v>
      </c>
      <c r="G13" s="22"/>
      <c r="H13" s="16" t="n">
        <f aca="false">G13-C13</f>
        <v>-89.7</v>
      </c>
      <c r="I13" s="16" t="n">
        <f aca="false">((G13/C13)*100)-100</f>
        <v>-100</v>
      </c>
      <c r="J13" s="16" t="n">
        <f aca="false">G13/E13*100</f>
        <v>0</v>
      </c>
      <c r="K13" s="16" t="n">
        <f aca="false">G13-E13</f>
        <v>-690</v>
      </c>
      <c r="L13" s="18"/>
      <c r="M13" s="18"/>
      <c r="N13" s="18"/>
    </row>
    <row r="14" customFormat="false" ht="33" hidden="false" customHeight="true" outlineLevel="0" collapsed="false">
      <c r="A14" s="14"/>
      <c r="B14" s="24" t="s">
        <v>26</v>
      </c>
      <c r="C14" s="16" t="n">
        <f aca="false">C16+C20+C19</f>
        <v>258226.7</v>
      </c>
      <c r="D14" s="16" t="n">
        <f aca="false">D16+D20</f>
        <v>1251122.9</v>
      </c>
      <c r="E14" s="16" t="n">
        <f aca="false">E16+E20</f>
        <v>1284652.7</v>
      </c>
      <c r="F14" s="16" t="n">
        <f aca="false">F16+F20</f>
        <v>556723.1</v>
      </c>
      <c r="G14" s="16" t="n">
        <f aca="false">G16+G20</f>
        <v>255383.1</v>
      </c>
      <c r="H14" s="16" t="n">
        <f aca="false">G14-C14</f>
        <v>-2843.60000000001</v>
      </c>
      <c r="I14" s="16" t="n">
        <f aca="false">((G14/C14)*100)-100</f>
        <v>-1.10120293525031</v>
      </c>
      <c r="J14" s="16" t="n">
        <f aca="false">G14/E14*100</f>
        <v>19.8795440977939</v>
      </c>
      <c r="K14" s="16" t="n">
        <f aca="false">G14-E14</f>
        <v>-1029269.6</v>
      </c>
    </row>
    <row r="15" customFormat="false" ht="24" hidden="false" customHeight="true" outlineLevel="0" collapsed="false">
      <c r="A15" s="25"/>
      <c r="B15" s="26" t="s">
        <v>27</v>
      </c>
      <c r="C15" s="27"/>
      <c r="D15" s="28"/>
      <c r="E15" s="28"/>
      <c r="F15" s="28"/>
      <c r="G15" s="27"/>
      <c r="H15" s="16" t="n">
        <f aca="false">G15-C15</f>
        <v>0</v>
      </c>
      <c r="I15" s="16"/>
      <c r="J15" s="16"/>
      <c r="K15" s="16" t="n">
        <f aca="false">G15-E15</f>
        <v>0</v>
      </c>
    </row>
    <row r="16" customFormat="false" ht="42" hidden="false" customHeight="true" outlineLevel="0" collapsed="false">
      <c r="A16" s="14" t="s">
        <v>28</v>
      </c>
      <c r="B16" s="29" t="s">
        <v>29</v>
      </c>
      <c r="C16" s="30" t="n">
        <f aca="false">255366+446</f>
        <v>255812</v>
      </c>
      <c r="D16" s="28" t="n">
        <v>1238622.9</v>
      </c>
      <c r="E16" s="28" t="n">
        <f aca="false">1271964.5</f>
        <v>1271964.5</v>
      </c>
      <c r="F16" s="28" t="n">
        <f aca="false">551040.6</f>
        <v>551040.6</v>
      </c>
      <c r="G16" s="30" t="n">
        <v>251893.6</v>
      </c>
      <c r="H16" s="16" t="n">
        <f aca="false">G16-C16</f>
        <v>-3918.39999999999</v>
      </c>
      <c r="I16" s="16" t="n">
        <f aca="false">((G16/C16)*100)-100</f>
        <v>-1.53174987881725</v>
      </c>
      <c r="J16" s="16" t="n">
        <f aca="false">G16/E16*100</f>
        <v>19.8035086671051</v>
      </c>
      <c r="K16" s="16" t="n">
        <f aca="false">G16-E16</f>
        <v>-1020070.9</v>
      </c>
      <c r="L16" s="31"/>
      <c r="M16" s="31"/>
      <c r="N16" s="31"/>
      <c r="O16" s="31"/>
      <c r="P16" s="32"/>
      <c r="Q16" s="33"/>
      <c r="R16" s="33"/>
      <c r="S16" s="33"/>
    </row>
    <row r="17" customFormat="false" ht="84" hidden="true" customHeight="true" outlineLevel="0" collapsed="false">
      <c r="A17" s="14"/>
      <c r="B17" s="29" t="s">
        <v>30</v>
      </c>
      <c r="C17" s="30"/>
      <c r="D17" s="28"/>
      <c r="E17" s="28"/>
      <c r="F17" s="28"/>
      <c r="G17" s="34"/>
      <c r="H17" s="16"/>
      <c r="I17" s="16"/>
      <c r="J17" s="16"/>
      <c r="K17" s="16"/>
      <c r="L17" s="31"/>
      <c r="M17" s="35"/>
      <c r="N17" s="35"/>
      <c r="O17" s="35"/>
      <c r="P17" s="2"/>
      <c r="Q17" s="2"/>
      <c r="R17" s="2"/>
    </row>
    <row r="18" customFormat="false" ht="106.5" hidden="true" customHeight="true" outlineLevel="0" collapsed="false">
      <c r="A18" s="14"/>
      <c r="B18" s="36" t="s">
        <v>31</v>
      </c>
      <c r="C18" s="30"/>
      <c r="D18" s="28"/>
      <c r="E18" s="28"/>
      <c r="F18" s="28"/>
      <c r="G18" s="34"/>
      <c r="H18" s="16"/>
      <c r="I18" s="16"/>
      <c r="J18" s="16"/>
      <c r="K18" s="16"/>
      <c r="L18" s="31"/>
      <c r="M18" s="35"/>
      <c r="N18" s="35"/>
      <c r="O18" s="35"/>
      <c r="P18" s="2"/>
      <c r="Q18" s="2"/>
      <c r="R18" s="2"/>
    </row>
    <row r="19" customFormat="false" ht="78.75" hidden="true" customHeight="true" outlineLevel="0" collapsed="false">
      <c r="A19" s="14"/>
      <c r="B19" s="29" t="s">
        <v>32</v>
      </c>
      <c r="C19" s="30"/>
      <c r="D19" s="28"/>
      <c r="E19" s="28"/>
      <c r="F19" s="28"/>
      <c r="G19" s="34"/>
      <c r="H19" s="16"/>
      <c r="I19" s="16"/>
      <c r="J19" s="16"/>
      <c r="K19" s="16"/>
      <c r="L19" s="31"/>
      <c r="M19" s="35"/>
      <c r="N19" s="35"/>
      <c r="O19" s="35"/>
      <c r="P19" s="2"/>
      <c r="Q19" s="2"/>
      <c r="R19" s="2"/>
    </row>
    <row r="20" customFormat="false" ht="41.25" hidden="false" customHeight="true" outlineLevel="0" collapsed="false">
      <c r="A20" s="14" t="s">
        <v>33</v>
      </c>
      <c r="B20" s="37" t="s">
        <v>34</v>
      </c>
      <c r="C20" s="38" t="n">
        <v>2414.7</v>
      </c>
      <c r="D20" s="27" t="n">
        <v>12500</v>
      </c>
      <c r="E20" s="27" t="n">
        <v>12688.2</v>
      </c>
      <c r="F20" s="28" t="n">
        <v>5682.5</v>
      </c>
      <c r="G20" s="38" t="n">
        <v>3489.5</v>
      </c>
      <c r="H20" s="16" t="n">
        <f aca="false">G20-C20</f>
        <v>1074.8</v>
      </c>
      <c r="I20" s="16" t="n">
        <f aca="false">((G20/C20)*100)-100</f>
        <v>44.5107052635939</v>
      </c>
      <c r="J20" s="16" t="n">
        <f aca="false">G20/E20*100</f>
        <v>27.5019309279488</v>
      </c>
      <c r="K20" s="16" t="n">
        <f aca="false">G20-E20</f>
        <v>-9198.7</v>
      </c>
      <c r="L20" s="39"/>
      <c r="M20" s="39"/>
      <c r="N20" s="39"/>
      <c r="O20" s="39"/>
    </row>
    <row r="21" customFormat="false" ht="37.5" hidden="false" customHeight="true" outlineLevel="0" collapsed="false">
      <c r="A21" s="14" t="s">
        <v>35</v>
      </c>
      <c r="B21" s="40" t="s">
        <v>36</v>
      </c>
      <c r="C21" s="23" t="n">
        <v>20133.2</v>
      </c>
      <c r="D21" s="23" t="n">
        <v>114600</v>
      </c>
      <c r="E21" s="23" t="n">
        <v>123155.5</v>
      </c>
      <c r="F21" s="23" t="n">
        <v>65796.5</v>
      </c>
      <c r="G21" s="23" t="n">
        <v>27044.4</v>
      </c>
      <c r="H21" s="16" t="n">
        <f aca="false">G21-C21</f>
        <v>6911.2</v>
      </c>
      <c r="I21" s="16" t="n">
        <f aca="false">((G21/C21)*100)-100</f>
        <v>34.3273796515209</v>
      </c>
      <c r="J21" s="16" t="n">
        <f aca="false">G21/E21*100</f>
        <v>21.9595551964793</v>
      </c>
      <c r="K21" s="16" t="n">
        <f aca="false">G21-E21</f>
        <v>-96111.1</v>
      </c>
      <c r="L21" s="39"/>
      <c r="M21" s="35"/>
      <c r="N21" s="35"/>
      <c r="O21" s="39"/>
    </row>
    <row r="22" customFormat="false" ht="56.25" hidden="false" customHeight="true" outlineLevel="0" collapsed="false">
      <c r="A22" s="14" t="s">
        <v>37</v>
      </c>
      <c r="B22" s="40" t="s">
        <v>38</v>
      </c>
      <c r="C22" s="23" t="n">
        <v>115543</v>
      </c>
      <c r="D22" s="23" t="n">
        <v>511398</v>
      </c>
      <c r="E22" s="23" t="n">
        <v>514169.4</v>
      </c>
      <c r="F22" s="23" t="n">
        <v>221342.7</v>
      </c>
      <c r="G22" s="23" t="n">
        <f aca="false">151189-30</f>
        <v>151159</v>
      </c>
      <c r="H22" s="16" t="n">
        <f aca="false">G22-C22</f>
        <v>35616</v>
      </c>
      <c r="I22" s="16" t="n">
        <f aca="false">((G22/C22)*100)-100</f>
        <v>30.8248877041448</v>
      </c>
      <c r="J22" s="16" t="n">
        <f aca="false">G22/E22*100</f>
        <v>29.3986767785092</v>
      </c>
      <c r="K22" s="16" t="n">
        <f aca="false">G22-E22</f>
        <v>-363010.4</v>
      </c>
      <c r="L22" s="2"/>
      <c r="M22" s="2"/>
      <c r="N22" s="2"/>
    </row>
    <row r="23" customFormat="false" ht="56.25" hidden="false" customHeight="true" outlineLevel="0" collapsed="false">
      <c r="A23" s="14" t="s">
        <v>39</v>
      </c>
      <c r="B23" s="41" t="s">
        <v>40</v>
      </c>
      <c r="C23" s="16" t="n">
        <v>18532</v>
      </c>
      <c r="D23" s="16" t="n">
        <v>98916</v>
      </c>
      <c r="E23" s="16" t="n">
        <v>98916</v>
      </c>
      <c r="F23" s="16" t="n">
        <v>34700</v>
      </c>
      <c r="G23" s="16" t="n">
        <v>15637</v>
      </c>
      <c r="H23" s="16" t="n">
        <f aca="false">G23-C23</f>
        <v>-2895</v>
      </c>
      <c r="I23" s="16" t="n">
        <f aca="false">((G23/C23)*100)-100</f>
        <v>-15.6216274552126</v>
      </c>
      <c r="J23" s="16" t="n">
        <f aca="false">G23/E23*100</f>
        <v>15.8083626511383</v>
      </c>
      <c r="K23" s="16" t="n">
        <f aca="false">G23-E23</f>
        <v>-83279</v>
      </c>
      <c r="L23" s="2"/>
      <c r="M23" s="2"/>
      <c r="N23" s="2"/>
    </row>
    <row r="24" customFormat="false" ht="43.5" hidden="false" customHeight="true" outlineLevel="0" collapsed="false">
      <c r="A24" s="14" t="s">
        <v>41</v>
      </c>
      <c r="B24" s="42" t="s">
        <v>42</v>
      </c>
      <c r="C24" s="23"/>
      <c r="D24" s="23" t="n">
        <v>1500</v>
      </c>
      <c r="E24" s="23" t="n">
        <v>1500</v>
      </c>
      <c r="F24" s="23"/>
      <c r="G24" s="23"/>
      <c r="H24" s="16" t="n">
        <f aca="false">G24-C24</f>
        <v>0</v>
      </c>
      <c r="I24" s="16"/>
      <c r="J24" s="16" t="n">
        <f aca="false">G24/E24*100</f>
        <v>0</v>
      </c>
      <c r="K24" s="16" t="n">
        <f aca="false">G24-E24</f>
        <v>-1500</v>
      </c>
    </row>
    <row r="25" customFormat="false" ht="131.25" hidden="false" customHeight="false" outlineLevel="0" collapsed="false">
      <c r="A25" s="14" t="s">
        <v>43</v>
      </c>
      <c r="B25" s="43" t="s">
        <v>44</v>
      </c>
      <c r="C25" s="44" t="n">
        <v>79.1</v>
      </c>
      <c r="D25" s="16" t="n">
        <v>500</v>
      </c>
      <c r="E25" s="16" t="n">
        <v>500</v>
      </c>
      <c r="F25" s="16" t="n">
        <v>126</v>
      </c>
      <c r="G25" s="44"/>
      <c r="H25" s="16" t="n">
        <f aca="false">G25-C25</f>
        <v>-79.1</v>
      </c>
      <c r="I25" s="16" t="n">
        <f aca="false">((G25/C25)*100)-100</f>
        <v>-100</v>
      </c>
      <c r="J25" s="16" t="n">
        <f aca="false">G25/E25*100</f>
        <v>0</v>
      </c>
      <c r="K25" s="16" t="n">
        <f aca="false">G25-E25</f>
        <v>-500</v>
      </c>
    </row>
    <row r="26" customFormat="false" ht="27.75" hidden="false" customHeight="true" outlineLevel="0" collapsed="false">
      <c r="A26" s="14" t="s">
        <v>45</v>
      </c>
      <c r="B26" s="40" t="s">
        <v>46</v>
      </c>
      <c r="C26" s="23" t="n">
        <f aca="false">SUM(C28:C30)</f>
        <v>33616.7</v>
      </c>
      <c r="D26" s="23" t="n">
        <f aca="false">SUM(D28:D30)</f>
        <v>156350</v>
      </c>
      <c r="E26" s="23" t="n">
        <f aca="false">SUM(E28:E30)</f>
        <v>159498.7</v>
      </c>
      <c r="F26" s="23" t="n">
        <f aca="false">SUM(F28:F30)</f>
        <v>58898.6</v>
      </c>
      <c r="G26" s="23" t="n">
        <f aca="false">SUM(G28:G30)</f>
        <v>40984.2</v>
      </c>
      <c r="H26" s="16" t="n">
        <f aca="false">G26-C26</f>
        <v>7367.5</v>
      </c>
      <c r="I26" s="16" t="n">
        <f aca="false">((G26/C26)*100)-100</f>
        <v>21.9161904648582</v>
      </c>
      <c r="J26" s="16" t="n">
        <f aca="false">G26/E26*100</f>
        <v>25.6956326289807</v>
      </c>
      <c r="K26" s="16" t="n">
        <f aca="false">G26-E26</f>
        <v>-118514.5</v>
      </c>
    </row>
    <row r="27" customFormat="false" ht="24" hidden="false" customHeight="true" outlineLevel="0" collapsed="false">
      <c r="A27" s="25"/>
      <c r="B27" s="45" t="s">
        <v>27</v>
      </c>
      <c r="C27" s="30"/>
      <c r="D27" s="28"/>
      <c r="E27" s="28"/>
      <c r="F27" s="28"/>
      <c r="G27" s="30"/>
      <c r="H27" s="16" t="n">
        <f aca="false">G27-C27</f>
        <v>0</v>
      </c>
      <c r="I27" s="16"/>
      <c r="J27" s="16"/>
      <c r="K27" s="16" t="n">
        <f aca="false">G27-E27</f>
        <v>0</v>
      </c>
    </row>
    <row r="28" customFormat="false" ht="44.25" hidden="false" customHeight="true" outlineLevel="0" collapsed="false">
      <c r="A28" s="25"/>
      <c r="B28" s="29" t="s">
        <v>47</v>
      </c>
      <c r="C28" s="30" t="n">
        <v>15054</v>
      </c>
      <c r="D28" s="28" t="n">
        <v>69460</v>
      </c>
      <c r="E28" s="28" t="n">
        <v>70135.2</v>
      </c>
      <c r="F28" s="28" t="n">
        <v>26392.6</v>
      </c>
      <c r="G28" s="30" t="n">
        <v>17496.3</v>
      </c>
      <c r="H28" s="16" t="n">
        <f aca="false">G28-C28</f>
        <v>2442.3</v>
      </c>
      <c r="I28" s="16" t="n">
        <f aca="false">((G28/C28)*100)-100</f>
        <v>16.2235950577919</v>
      </c>
      <c r="J28" s="16" t="n">
        <f aca="false">G28/E28*100</f>
        <v>24.9465318413578</v>
      </c>
      <c r="K28" s="16" t="n">
        <f aca="false">G28-E28</f>
        <v>-52638.9</v>
      </c>
    </row>
    <row r="29" customFormat="false" ht="56.25" hidden="false" customHeight="true" outlineLevel="0" collapsed="false">
      <c r="A29" s="25"/>
      <c r="B29" s="29" t="s">
        <v>48</v>
      </c>
      <c r="C29" s="28" t="n">
        <v>511</v>
      </c>
      <c r="D29" s="28" t="n">
        <v>4000</v>
      </c>
      <c r="E29" s="28" t="n">
        <v>4000</v>
      </c>
      <c r="F29" s="28" t="n">
        <v>1830</v>
      </c>
      <c r="G29" s="28" t="n">
        <v>1037.4</v>
      </c>
      <c r="H29" s="16" t="n">
        <f aca="false">G29-C29</f>
        <v>526.4</v>
      </c>
      <c r="I29" s="16" t="n">
        <f aca="false">((G29/C29)*100)-100</f>
        <v>103.013698630137</v>
      </c>
      <c r="J29" s="16" t="n">
        <f aca="false">G29/E29*100</f>
        <v>25.935</v>
      </c>
      <c r="K29" s="16" t="n">
        <f aca="false">G29-E29</f>
        <v>-2962.6</v>
      </c>
    </row>
    <row r="30" customFormat="false" ht="55.9" hidden="false" customHeight="true" outlineLevel="0" collapsed="false">
      <c r="A30" s="25" t="s">
        <v>49</v>
      </c>
      <c r="B30" s="29" t="s">
        <v>50</v>
      </c>
      <c r="C30" s="28" t="n">
        <v>18051.7</v>
      </c>
      <c r="D30" s="28" t="n">
        <v>82890</v>
      </c>
      <c r="E30" s="28" t="n">
        <v>85363.5</v>
      </c>
      <c r="F30" s="28" t="n">
        <v>30676</v>
      </c>
      <c r="G30" s="28" t="n">
        <v>22450.5</v>
      </c>
      <c r="H30" s="16" t="n">
        <f aca="false">G30-C30</f>
        <v>4398.8</v>
      </c>
      <c r="I30" s="16" t="n">
        <f aca="false">((G30/C30)*100)-100</f>
        <v>24.3677880753613</v>
      </c>
      <c r="J30" s="16" t="n">
        <f aca="false">G30/E30*100</f>
        <v>26.2998822681825</v>
      </c>
      <c r="K30" s="16" t="n">
        <f aca="false">G30-E30</f>
        <v>-62913</v>
      </c>
    </row>
    <row r="31" customFormat="false" ht="55.9" hidden="false" customHeight="true" outlineLevel="0" collapsed="false">
      <c r="A31" s="14" t="s">
        <v>51</v>
      </c>
      <c r="B31" s="40" t="s">
        <v>52</v>
      </c>
      <c r="C31" s="23" t="n">
        <f aca="false">C33+C34</f>
        <v>23306.7</v>
      </c>
      <c r="D31" s="23" t="n">
        <f aca="false">D33+D34</f>
        <v>92267</v>
      </c>
      <c r="E31" s="23" t="n">
        <f aca="false">E33+E34</f>
        <v>95508.3</v>
      </c>
      <c r="F31" s="23" t="n">
        <f aca="false">F33+F34</f>
        <v>47386.8</v>
      </c>
      <c r="G31" s="23" t="n">
        <f aca="false">G33+G34</f>
        <v>27316.2</v>
      </c>
      <c r="H31" s="16" t="n">
        <f aca="false">G31-C31</f>
        <v>4009.5</v>
      </c>
      <c r="I31" s="16" t="n">
        <f aca="false">((G31/C31)*100)-100</f>
        <v>17.2032076613163</v>
      </c>
      <c r="J31" s="16" t="n">
        <f aca="false">G31/E31*100</f>
        <v>28.6008650557072</v>
      </c>
      <c r="K31" s="16" t="n">
        <f aca="false">G31-E31</f>
        <v>-68192.1</v>
      </c>
    </row>
    <row r="32" customFormat="false" ht="22.5" hidden="false" customHeight="true" outlineLevel="0" collapsed="false">
      <c r="A32" s="25"/>
      <c r="B32" s="45" t="s">
        <v>53</v>
      </c>
      <c r="C32" s="30"/>
      <c r="D32" s="28"/>
      <c r="E32" s="28"/>
      <c r="F32" s="28"/>
      <c r="G32" s="30"/>
      <c r="H32" s="16" t="n">
        <f aca="false">G32-C32</f>
        <v>0</v>
      </c>
      <c r="I32" s="16"/>
      <c r="J32" s="16"/>
      <c r="K32" s="16" t="n">
        <f aca="false">G32-E32</f>
        <v>0</v>
      </c>
    </row>
    <row r="33" customFormat="false" ht="26.25" hidden="false" customHeight="true" outlineLevel="0" collapsed="false">
      <c r="A33" s="25"/>
      <c r="B33" s="46" t="s">
        <v>54</v>
      </c>
      <c r="C33" s="30" t="n">
        <v>8365.2</v>
      </c>
      <c r="D33" s="28" t="n">
        <v>42451</v>
      </c>
      <c r="E33" s="28" t="n">
        <f aca="false">43587.8</f>
        <v>43587.8</v>
      </c>
      <c r="F33" s="28" t="n">
        <v>18372.4</v>
      </c>
      <c r="G33" s="30" t="n">
        <f aca="false">9256.3</f>
        <v>9256.3</v>
      </c>
      <c r="H33" s="16" t="n">
        <f aca="false">G33-C33</f>
        <v>891.099999999999</v>
      </c>
      <c r="I33" s="16" t="n">
        <f aca="false">((G33/C33)*100)-100</f>
        <v>10.6524649739396</v>
      </c>
      <c r="J33" s="16" t="n">
        <f aca="false">G33/E33*100</f>
        <v>21.2359880517025</v>
      </c>
      <c r="K33" s="16" t="n">
        <f aca="false">G33-E33</f>
        <v>-34331.5</v>
      </c>
    </row>
    <row r="34" customFormat="false" ht="24" hidden="false" customHeight="true" outlineLevel="0" collapsed="false">
      <c r="A34" s="25"/>
      <c r="B34" s="46" t="s">
        <v>55</v>
      </c>
      <c r="C34" s="30" t="n">
        <v>14941.5</v>
      </c>
      <c r="D34" s="28" t="n">
        <v>49816</v>
      </c>
      <c r="E34" s="28" t="n">
        <f aca="false">51920.5</f>
        <v>51920.5</v>
      </c>
      <c r="F34" s="28" t="n">
        <f aca="false">29014.4</f>
        <v>29014.4</v>
      </c>
      <c r="G34" s="30" t="n">
        <v>18059.9</v>
      </c>
      <c r="H34" s="16" t="n">
        <f aca="false">G34-C34</f>
        <v>3118.4</v>
      </c>
      <c r="I34" s="16" t="n">
        <f aca="false">((G34/C34)*100)-100</f>
        <v>20.8707291771241</v>
      </c>
      <c r="J34" s="16" t="n">
        <f aca="false">G34/E34*100</f>
        <v>34.7837559345538</v>
      </c>
      <c r="K34" s="16" t="n">
        <f aca="false">G34-E34</f>
        <v>-33860.6</v>
      </c>
    </row>
    <row r="35" customFormat="false" ht="93.75" hidden="true" customHeight="false" outlineLevel="0" collapsed="false">
      <c r="A35" s="25"/>
      <c r="B35" s="36" t="s">
        <v>31</v>
      </c>
      <c r="C35" s="30"/>
      <c r="D35" s="28"/>
      <c r="E35" s="28"/>
      <c r="F35" s="28"/>
      <c r="G35" s="30"/>
      <c r="H35" s="16"/>
      <c r="I35" s="16"/>
      <c r="J35" s="16" t="e">
        <f aca="false">G35/E35*100</f>
        <v>#DIV/0!</v>
      </c>
      <c r="K35" s="16" t="n">
        <f aca="false">G35-E35</f>
        <v>0</v>
      </c>
    </row>
    <row r="36" customFormat="false" ht="75" hidden="true" customHeight="false" outlineLevel="0" collapsed="false">
      <c r="A36" s="25"/>
      <c r="B36" s="29" t="s">
        <v>30</v>
      </c>
      <c r="C36" s="30"/>
      <c r="D36" s="28"/>
      <c r="E36" s="28"/>
      <c r="F36" s="28"/>
      <c r="G36" s="30"/>
      <c r="H36" s="16"/>
      <c r="I36" s="16"/>
      <c r="J36" s="16"/>
      <c r="K36" s="16"/>
    </row>
    <row r="37" customFormat="false" ht="55.9" hidden="false" customHeight="true" outlineLevel="0" collapsed="false">
      <c r="A37" s="20" t="s">
        <v>56</v>
      </c>
      <c r="B37" s="24" t="s">
        <v>57</v>
      </c>
      <c r="C37" s="23" t="n">
        <v>92538.5</v>
      </c>
      <c r="D37" s="23" t="n">
        <v>416200</v>
      </c>
      <c r="E37" s="23" t="n">
        <v>415419</v>
      </c>
      <c r="F37" s="23" t="n">
        <v>159796.6</v>
      </c>
      <c r="G37" s="23" t="n">
        <v>71734.3</v>
      </c>
      <c r="H37" s="16" t="n">
        <f aca="false">G37-C37</f>
        <v>-20804.2</v>
      </c>
      <c r="I37" s="16" t="n">
        <f aca="false">((G37/C37)*100)-100</f>
        <v>-22.4816697914922</v>
      </c>
      <c r="J37" s="16" t="n">
        <f aca="false">G37/E37*100</f>
        <v>17.2679391168916</v>
      </c>
      <c r="K37" s="16" t="n">
        <f aca="false">G37-E37</f>
        <v>-343684.7</v>
      </c>
    </row>
    <row r="38" s="19" customFormat="true" ht="38.25" hidden="false" customHeight="true" outlineLevel="0" collapsed="false">
      <c r="A38" s="14" t="s">
        <v>58</v>
      </c>
      <c r="B38" s="41" t="s">
        <v>59</v>
      </c>
      <c r="C38" s="16" t="n">
        <f aca="false">SUM(C40:C61)</f>
        <v>41458.6</v>
      </c>
      <c r="D38" s="16" t="n">
        <f aca="false">SUM(D40:D61)</f>
        <v>203250</v>
      </c>
      <c r="E38" s="16" t="n">
        <f aca="false">SUM(E40:E61)</f>
        <v>211128.5</v>
      </c>
      <c r="F38" s="16" t="n">
        <f aca="false">SUM(F40:F61)</f>
        <v>80710.3</v>
      </c>
      <c r="G38" s="16" t="n">
        <f aca="false">SUM(G40:G61)</f>
        <v>52015.8</v>
      </c>
      <c r="H38" s="16" t="n">
        <f aca="false">G38-C38</f>
        <v>10557.2</v>
      </c>
      <c r="I38" s="16" t="n">
        <f aca="false">((G38/C38)*100)-100</f>
        <v>25.4644392237075</v>
      </c>
      <c r="J38" s="16" t="n">
        <f aca="false">G38/E38*100</f>
        <v>24.6370338443176</v>
      </c>
      <c r="K38" s="16" t="n">
        <f aca="false">G38-E38</f>
        <v>-159112.7</v>
      </c>
    </row>
    <row r="39" customFormat="false" ht="18.75" hidden="false" customHeight="false" outlineLevel="0" collapsed="false">
      <c r="A39" s="25"/>
      <c r="B39" s="45" t="s">
        <v>53</v>
      </c>
      <c r="C39" s="30"/>
      <c r="D39" s="28"/>
      <c r="E39" s="28"/>
      <c r="F39" s="28"/>
      <c r="G39" s="30"/>
      <c r="H39" s="16" t="n">
        <f aca="false">G39-C39</f>
        <v>0</v>
      </c>
      <c r="I39" s="16"/>
      <c r="J39" s="16"/>
      <c r="K39" s="16" t="n">
        <f aca="false">G39-E39</f>
        <v>0</v>
      </c>
    </row>
    <row r="40" customFormat="false" ht="37.5" hidden="false" customHeight="false" outlineLevel="0" collapsed="false">
      <c r="A40" s="14" t="s">
        <v>60</v>
      </c>
      <c r="B40" s="45" t="s">
        <v>61</v>
      </c>
      <c r="C40" s="30"/>
      <c r="D40" s="28" t="n">
        <v>3500</v>
      </c>
      <c r="E40" s="28" t="n">
        <v>3500</v>
      </c>
      <c r="F40" s="28" t="n">
        <v>500</v>
      </c>
      <c r="G40" s="30"/>
      <c r="H40" s="16" t="n">
        <f aca="false">G40-C40</f>
        <v>0</v>
      </c>
      <c r="I40" s="16"/>
      <c r="J40" s="16" t="n">
        <f aca="false">G40/E40*100</f>
        <v>0</v>
      </c>
      <c r="K40" s="16" t="n">
        <f aca="false">G40-E40</f>
        <v>-3500</v>
      </c>
    </row>
    <row r="41" customFormat="false" ht="36" hidden="false" customHeight="true" outlineLevel="0" collapsed="false">
      <c r="A41" s="14" t="s">
        <v>62</v>
      </c>
      <c r="B41" s="46" t="s">
        <v>63</v>
      </c>
      <c r="C41" s="30" t="n">
        <v>29.5</v>
      </c>
      <c r="D41" s="28" t="n">
        <v>350</v>
      </c>
      <c r="E41" s="28" t="n">
        <v>350</v>
      </c>
      <c r="F41" s="28" t="n">
        <v>270</v>
      </c>
      <c r="G41" s="30" t="n">
        <v>72.4</v>
      </c>
      <c r="H41" s="16" t="n">
        <f aca="false">G41-C41</f>
        <v>42.9</v>
      </c>
      <c r="I41" s="16" t="n">
        <f aca="false">((G41/C41)*100)-100</f>
        <v>145.423728813559</v>
      </c>
      <c r="J41" s="16" t="n">
        <f aca="false">G41/E41*100</f>
        <v>20.6857142857143</v>
      </c>
      <c r="K41" s="16" t="n">
        <f aca="false">G41-E41</f>
        <v>-277.6</v>
      </c>
    </row>
    <row r="42" customFormat="false" ht="36" hidden="false" customHeight="true" outlineLevel="0" collapsed="false">
      <c r="A42" s="14" t="s">
        <v>64</v>
      </c>
      <c r="B42" s="46" t="s">
        <v>65</v>
      </c>
      <c r="C42" s="30" t="n">
        <f aca="false">181.8+1214.1</f>
        <v>1395.9</v>
      </c>
      <c r="D42" s="28" t="n">
        <v>7800</v>
      </c>
      <c r="E42" s="28" t="n">
        <v>8200</v>
      </c>
      <c r="F42" s="28" t="n">
        <v>2991.8</v>
      </c>
      <c r="G42" s="30" t="n">
        <v>2062.1</v>
      </c>
      <c r="H42" s="16" t="n">
        <f aca="false">G42-C42</f>
        <v>666.2</v>
      </c>
      <c r="I42" s="16" t="n">
        <f aca="false">((G42/C42)*100)-100</f>
        <v>47.725481768035</v>
      </c>
      <c r="J42" s="16" t="n">
        <f aca="false">G42/E42*100</f>
        <v>25.1475609756098</v>
      </c>
      <c r="K42" s="16" t="n">
        <f aca="false">G42-E42</f>
        <v>-6137.9</v>
      </c>
    </row>
    <row r="43" customFormat="false" ht="64.5" hidden="false" customHeight="true" outlineLevel="0" collapsed="false">
      <c r="A43" s="14" t="s">
        <v>66</v>
      </c>
      <c r="B43" s="46" t="s">
        <v>67</v>
      </c>
      <c r="C43" s="30" t="n">
        <v>1961.9</v>
      </c>
      <c r="D43" s="28" t="n">
        <v>10000</v>
      </c>
      <c r="E43" s="28" t="n">
        <v>20834.5</v>
      </c>
      <c r="F43" s="28" t="n">
        <v>17034.5</v>
      </c>
      <c r="G43" s="30" t="n">
        <v>2660</v>
      </c>
      <c r="H43" s="16" t="n">
        <f aca="false">G43-C43</f>
        <v>698.1</v>
      </c>
      <c r="I43" s="16" t="n">
        <f aca="false">((G43/C43)*100)-100</f>
        <v>35.5828533564402</v>
      </c>
      <c r="J43" s="16" t="n">
        <f aca="false">G43/E43*100</f>
        <v>12.7672850320382</v>
      </c>
      <c r="K43" s="16" t="n">
        <f aca="false">G43-E43</f>
        <v>-18174.5</v>
      </c>
    </row>
    <row r="44" customFormat="false" ht="75" hidden="false" customHeight="true" outlineLevel="0" collapsed="false">
      <c r="A44" s="14" t="s">
        <v>68</v>
      </c>
      <c r="B44" s="46" t="s">
        <v>69</v>
      </c>
      <c r="C44" s="30" t="n">
        <v>40.8</v>
      </c>
      <c r="D44" s="28" t="n">
        <v>1000</v>
      </c>
      <c r="E44" s="28" t="n">
        <v>1000</v>
      </c>
      <c r="F44" s="28" t="n">
        <v>300</v>
      </c>
      <c r="G44" s="30"/>
      <c r="H44" s="16" t="n">
        <f aca="false">G44-C44</f>
        <v>-40.8</v>
      </c>
      <c r="I44" s="16" t="n">
        <f aca="false">((G44/C44)*100)-100</f>
        <v>-100</v>
      </c>
      <c r="J44" s="16" t="n">
        <f aca="false">G44/E44*100</f>
        <v>0</v>
      </c>
      <c r="K44" s="16" t="n">
        <f aca="false">G44-E44</f>
        <v>-1000</v>
      </c>
    </row>
    <row r="45" customFormat="false" ht="64.9" hidden="false" customHeight="true" outlineLevel="0" collapsed="false">
      <c r="A45" s="14" t="s">
        <v>70</v>
      </c>
      <c r="B45" s="46" t="s">
        <v>71</v>
      </c>
      <c r="C45" s="28" t="n">
        <v>37405.8</v>
      </c>
      <c r="D45" s="28" t="n">
        <v>170000</v>
      </c>
      <c r="E45" s="28" t="n">
        <v>171800</v>
      </c>
      <c r="F45" s="28" t="n">
        <v>55900</v>
      </c>
      <c r="G45" s="28" t="n">
        <v>45821.6</v>
      </c>
      <c r="H45" s="16" t="n">
        <f aca="false">G45-C45</f>
        <v>8415.8</v>
      </c>
      <c r="I45" s="16" t="n">
        <f aca="false">((G45/C45)*100)-100</f>
        <v>22.4986499419876</v>
      </c>
      <c r="J45" s="16" t="n">
        <f aca="false">G45/E45*100</f>
        <v>26.6714784633295</v>
      </c>
      <c r="K45" s="16" t="n">
        <f aca="false">G45-E45</f>
        <v>-125978.4</v>
      </c>
    </row>
    <row r="46" customFormat="false" ht="42" hidden="false" customHeight="true" outlineLevel="0" collapsed="false">
      <c r="A46" s="14" t="s">
        <v>72</v>
      </c>
      <c r="B46" s="46" t="s">
        <v>73</v>
      </c>
      <c r="C46" s="30" t="n">
        <v>15</v>
      </c>
      <c r="D46" s="28" t="n">
        <v>1000</v>
      </c>
      <c r="E46" s="28" t="n">
        <v>1000</v>
      </c>
      <c r="F46" s="28" t="n">
        <v>575</v>
      </c>
      <c r="G46" s="30" t="n">
        <v>90</v>
      </c>
      <c r="H46" s="16" t="n">
        <f aca="false">G46-C46</f>
        <v>75</v>
      </c>
      <c r="I46" s="16" t="n">
        <f aca="false">((G46/C46)*100)-100</f>
        <v>500</v>
      </c>
      <c r="J46" s="16" t="n">
        <f aca="false">G46/E46*100</f>
        <v>9</v>
      </c>
      <c r="K46" s="16" t="n">
        <f aca="false">G46-E46</f>
        <v>-910</v>
      </c>
    </row>
    <row r="47" customFormat="false" ht="55.15" hidden="false" customHeight="true" outlineLevel="0" collapsed="false">
      <c r="A47" s="14" t="s">
        <v>74</v>
      </c>
      <c r="B47" s="46" t="s">
        <v>75</v>
      </c>
      <c r="C47" s="30"/>
      <c r="D47" s="28" t="n">
        <v>500</v>
      </c>
      <c r="E47" s="28" t="n">
        <v>155</v>
      </c>
      <c r="F47" s="28" t="n">
        <v>155</v>
      </c>
      <c r="G47" s="30"/>
      <c r="H47" s="16" t="n">
        <f aca="false">G47-C47</f>
        <v>0</v>
      </c>
      <c r="I47" s="16"/>
      <c r="J47" s="16" t="n">
        <f aca="false">G47/E47*100</f>
        <v>0</v>
      </c>
      <c r="K47" s="16" t="n">
        <f aca="false">G47-E47</f>
        <v>-155</v>
      </c>
    </row>
    <row r="48" customFormat="false" ht="34.5" hidden="false" customHeight="true" outlineLevel="0" collapsed="false">
      <c r="A48" s="14" t="s">
        <v>76</v>
      </c>
      <c r="B48" s="46" t="s">
        <v>77</v>
      </c>
      <c r="C48" s="30"/>
      <c r="D48" s="28" t="n">
        <v>1350</v>
      </c>
      <c r="E48" s="28" t="n">
        <v>750</v>
      </c>
      <c r="F48" s="28" t="n">
        <v>430</v>
      </c>
      <c r="G48" s="30" t="n">
        <v>0.6</v>
      </c>
      <c r="H48" s="16" t="n">
        <f aca="false">G48-C48</f>
        <v>0.6</v>
      </c>
      <c r="I48" s="16"/>
      <c r="J48" s="16" t="n">
        <f aca="false">G48/E48*100</f>
        <v>0.08</v>
      </c>
      <c r="K48" s="16" t="n">
        <f aca="false">G48-E48</f>
        <v>-749.4</v>
      </c>
    </row>
    <row r="49" customFormat="false" ht="55.15" hidden="false" customHeight="true" outlineLevel="0" collapsed="false">
      <c r="A49" s="14" t="s">
        <v>78</v>
      </c>
      <c r="B49" s="46" t="s">
        <v>79</v>
      </c>
      <c r="C49" s="30"/>
      <c r="D49" s="28" t="n">
        <v>600</v>
      </c>
      <c r="E49" s="28" t="n">
        <v>600</v>
      </c>
      <c r="F49" s="28" t="n">
        <v>150</v>
      </c>
      <c r="G49" s="30"/>
      <c r="H49" s="16" t="n">
        <f aca="false">G49-C49</f>
        <v>0</v>
      </c>
      <c r="I49" s="16"/>
      <c r="J49" s="16" t="n">
        <f aca="false">G49/E49*100</f>
        <v>0</v>
      </c>
      <c r="K49" s="16" t="n">
        <f aca="false">G49-E49</f>
        <v>-600</v>
      </c>
    </row>
    <row r="50" customFormat="false" ht="36" hidden="false" customHeight="true" outlineLevel="0" collapsed="false">
      <c r="A50" s="47" t="s">
        <v>80</v>
      </c>
      <c r="B50" s="46" t="s">
        <v>81</v>
      </c>
      <c r="C50" s="30"/>
      <c r="D50" s="28" t="n">
        <v>100</v>
      </c>
      <c r="E50" s="28" t="n">
        <v>100</v>
      </c>
      <c r="F50" s="28" t="n">
        <v>30</v>
      </c>
      <c r="G50" s="30"/>
      <c r="H50" s="16" t="n">
        <f aca="false">G50-C50</f>
        <v>0</v>
      </c>
      <c r="I50" s="16"/>
      <c r="J50" s="16" t="n">
        <f aca="false">G50/E50*100</f>
        <v>0</v>
      </c>
      <c r="K50" s="16" t="n">
        <f aca="false">G50-E50</f>
        <v>-100</v>
      </c>
    </row>
    <row r="51" customFormat="false" ht="101.25" hidden="false" customHeight="true" outlineLevel="0" collapsed="false">
      <c r="A51" s="47" t="s">
        <v>80</v>
      </c>
      <c r="B51" s="46" t="s">
        <v>82</v>
      </c>
      <c r="C51" s="30"/>
      <c r="D51" s="28" t="n">
        <v>300</v>
      </c>
      <c r="E51" s="28" t="n">
        <v>300</v>
      </c>
      <c r="F51" s="28" t="n">
        <v>100</v>
      </c>
      <c r="G51" s="30"/>
      <c r="H51" s="16" t="n">
        <f aca="false">G51-C51</f>
        <v>0</v>
      </c>
      <c r="I51" s="16"/>
      <c r="J51" s="16" t="n">
        <f aca="false">G51/E51*100</f>
        <v>0</v>
      </c>
      <c r="K51" s="16" t="n">
        <f aca="false">G51-E51</f>
        <v>-300</v>
      </c>
    </row>
    <row r="52" customFormat="false" ht="105.75" hidden="false" customHeight="true" outlineLevel="0" collapsed="false">
      <c r="A52" s="48" t="s">
        <v>80</v>
      </c>
      <c r="B52" s="49" t="s">
        <v>83</v>
      </c>
      <c r="C52" s="30" t="n">
        <v>362.8</v>
      </c>
      <c r="D52" s="28" t="n">
        <v>1000</v>
      </c>
      <c r="E52" s="28" t="n">
        <v>1494</v>
      </c>
      <c r="F52" s="28" t="n">
        <v>1494</v>
      </c>
      <c r="G52" s="30" t="n">
        <v>1225.3</v>
      </c>
      <c r="H52" s="16" t="n">
        <f aca="false">G52-C52</f>
        <v>862.5</v>
      </c>
      <c r="I52" s="16" t="n">
        <f aca="false">((G52/C52)*100)-100</f>
        <v>237.734288864388</v>
      </c>
      <c r="J52" s="16" t="n">
        <f aca="false">G52/E52*100</f>
        <v>82.0147255689424</v>
      </c>
      <c r="K52" s="16" t="n">
        <f aca="false">G52-E52</f>
        <v>-268.7</v>
      </c>
    </row>
    <row r="53" customFormat="false" ht="121.5" hidden="false" customHeight="true" outlineLevel="0" collapsed="false">
      <c r="A53" s="48" t="s">
        <v>80</v>
      </c>
      <c r="B53" s="49" t="s">
        <v>84</v>
      </c>
      <c r="C53" s="30" t="n">
        <v>5.2</v>
      </c>
      <c r="D53" s="28"/>
      <c r="E53" s="28"/>
      <c r="F53" s="28"/>
      <c r="G53" s="30"/>
      <c r="H53" s="16" t="n">
        <f aca="false">G53-C53</f>
        <v>-5.2</v>
      </c>
      <c r="I53" s="16" t="n">
        <f aca="false">((G53/C53)*100)-100</f>
        <v>-100</v>
      </c>
      <c r="J53" s="16"/>
      <c r="K53" s="16" t="n">
        <f aca="false">G53-E53</f>
        <v>0</v>
      </c>
    </row>
    <row r="54" customFormat="false" ht="96" hidden="false" customHeight="true" outlineLevel="0" collapsed="false">
      <c r="A54" s="48" t="s">
        <v>80</v>
      </c>
      <c r="B54" s="50" t="s">
        <v>85</v>
      </c>
      <c r="C54" s="30"/>
      <c r="D54" s="28" t="n">
        <v>2700</v>
      </c>
      <c r="E54" s="28" t="n">
        <v>50</v>
      </c>
      <c r="F54" s="28" t="n">
        <v>50</v>
      </c>
      <c r="G54" s="30" t="n">
        <v>6.8</v>
      </c>
      <c r="H54" s="16" t="n">
        <f aca="false">G54-C54</f>
        <v>6.8</v>
      </c>
      <c r="I54" s="16"/>
      <c r="J54" s="16" t="n">
        <f aca="false">G54/E54*100</f>
        <v>13.6</v>
      </c>
      <c r="K54" s="16" t="n">
        <f aca="false">G54-E54</f>
        <v>-43.2</v>
      </c>
    </row>
    <row r="55" customFormat="false" ht="99.75" hidden="false" customHeight="true" outlineLevel="0" collapsed="false">
      <c r="A55" s="48" t="s">
        <v>80</v>
      </c>
      <c r="B55" s="50" t="s">
        <v>86</v>
      </c>
      <c r="C55" s="30"/>
      <c r="D55" s="28" t="n">
        <v>115</v>
      </c>
      <c r="E55" s="28" t="n">
        <v>115</v>
      </c>
      <c r="F55" s="28" t="n">
        <v>115</v>
      </c>
      <c r="G55" s="30"/>
      <c r="H55" s="16" t="n">
        <f aca="false">G55-C55</f>
        <v>0</v>
      </c>
      <c r="I55" s="16"/>
      <c r="J55" s="16" t="n">
        <f aca="false">G55/E55*100</f>
        <v>0</v>
      </c>
      <c r="K55" s="16" t="n">
        <f aca="false">G55-E55</f>
        <v>-115</v>
      </c>
    </row>
    <row r="56" customFormat="false" ht="127.5" hidden="false" customHeight="true" outlineLevel="0" collapsed="false">
      <c r="A56" s="47" t="s">
        <v>80</v>
      </c>
      <c r="B56" s="46" t="s">
        <v>87</v>
      </c>
      <c r="C56" s="30"/>
      <c r="D56" s="28" t="n">
        <v>75</v>
      </c>
      <c r="E56" s="28" t="n">
        <v>75</v>
      </c>
      <c r="F56" s="28" t="n">
        <v>20</v>
      </c>
      <c r="G56" s="30"/>
      <c r="H56" s="16" t="n">
        <f aca="false">G56-C56</f>
        <v>0</v>
      </c>
      <c r="I56" s="16"/>
      <c r="J56" s="16" t="n">
        <f aca="false">G56/E56*100</f>
        <v>0</v>
      </c>
      <c r="K56" s="16" t="n">
        <f aca="false">G56-E56</f>
        <v>-75</v>
      </c>
    </row>
    <row r="57" customFormat="false" ht="60" hidden="false" customHeight="true" outlineLevel="0" collapsed="false">
      <c r="A57" s="47" t="s">
        <v>80</v>
      </c>
      <c r="B57" s="51" t="s">
        <v>88</v>
      </c>
      <c r="C57" s="30"/>
      <c r="D57" s="28" t="n">
        <v>125</v>
      </c>
      <c r="E57" s="28" t="n">
        <v>125</v>
      </c>
      <c r="F57" s="28" t="n">
        <v>30</v>
      </c>
      <c r="G57" s="30"/>
      <c r="H57" s="16" t="n">
        <f aca="false">G57-C57</f>
        <v>0</v>
      </c>
      <c r="I57" s="16"/>
      <c r="J57" s="16" t="n">
        <f aca="false">G57/E57*100</f>
        <v>0</v>
      </c>
      <c r="K57" s="16" t="n">
        <f aca="false">G57-E57</f>
        <v>-125</v>
      </c>
    </row>
    <row r="58" customFormat="false" ht="97.5" hidden="false" customHeight="true" outlineLevel="0" collapsed="false">
      <c r="A58" s="47" t="s">
        <v>80</v>
      </c>
      <c r="B58" s="51" t="s">
        <v>89</v>
      </c>
      <c r="C58" s="30"/>
      <c r="D58" s="28" t="n">
        <v>85</v>
      </c>
      <c r="E58" s="28" t="n">
        <v>85</v>
      </c>
      <c r="F58" s="28"/>
      <c r="G58" s="30"/>
      <c r="H58" s="16" t="n">
        <f aca="false">G58-C58</f>
        <v>0</v>
      </c>
      <c r="I58" s="16"/>
      <c r="J58" s="16" t="n">
        <f aca="false">G58/E58*100</f>
        <v>0</v>
      </c>
      <c r="K58" s="16" t="n">
        <f aca="false">G58-E58</f>
        <v>-85</v>
      </c>
    </row>
    <row r="59" customFormat="false" ht="123" hidden="false" customHeight="true" outlineLevel="0" collapsed="false">
      <c r="A59" s="47" t="s">
        <v>80</v>
      </c>
      <c r="B59" s="52" t="s">
        <v>90</v>
      </c>
      <c r="C59" s="30" t="n">
        <v>68.8</v>
      </c>
      <c r="D59" s="28" t="n">
        <v>700</v>
      </c>
      <c r="E59" s="28" t="n">
        <v>110</v>
      </c>
      <c r="F59" s="28" t="n">
        <v>80</v>
      </c>
      <c r="G59" s="30" t="n">
        <v>9.3</v>
      </c>
      <c r="H59" s="16" t="n">
        <f aca="false">G59-C59</f>
        <v>-59.5</v>
      </c>
      <c r="I59" s="16" t="n">
        <f aca="false">((G59/C59)*100)-100</f>
        <v>-86.4825581395349</v>
      </c>
      <c r="J59" s="16" t="n">
        <f aca="false">G59/E59*100</f>
        <v>8.45454545454546</v>
      </c>
      <c r="K59" s="16" t="n">
        <f aca="false">G59-E59</f>
        <v>-100.7</v>
      </c>
    </row>
    <row r="60" customFormat="false" ht="77.25" hidden="false" customHeight="true" outlineLevel="0" collapsed="false">
      <c r="A60" s="47" t="s">
        <v>80</v>
      </c>
      <c r="B60" s="53" t="s">
        <v>91</v>
      </c>
      <c r="C60" s="30" t="n">
        <v>146</v>
      </c>
      <c r="D60" s="28" t="n">
        <v>1000</v>
      </c>
      <c r="E60" s="28" t="n">
        <v>305</v>
      </c>
      <c r="F60" s="28" t="n">
        <v>305</v>
      </c>
      <c r="G60" s="30" t="n">
        <v>67.7</v>
      </c>
      <c r="H60" s="16" t="n">
        <f aca="false">G60-C60</f>
        <v>-78.3</v>
      </c>
      <c r="I60" s="16" t="n">
        <f aca="false">((G60/C60)*100)-100</f>
        <v>-53.6301369863014</v>
      </c>
      <c r="J60" s="16" t="n">
        <f aca="false">G60/E60*100</f>
        <v>22.1967213114754</v>
      </c>
      <c r="K60" s="16" t="n">
        <f aca="false">G60-E60</f>
        <v>-237.3</v>
      </c>
    </row>
    <row r="61" customFormat="false" ht="77.25" hidden="false" customHeight="true" outlineLevel="0" collapsed="false">
      <c r="A61" s="47" t="s">
        <v>80</v>
      </c>
      <c r="B61" s="37" t="s">
        <v>92</v>
      </c>
      <c r="C61" s="30" t="n">
        <v>26.9</v>
      </c>
      <c r="D61" s="28" t="n">
        <v>950</v>
      </c>
      <c r="E61" s="28" t="n">
        <v>180</v>
      </c>
      <c r="F61" s="28" t="n">
        <v>180</v>
      </c>
      <c r="G61" s="30"/>
      <c r="H61" s="16" t="n">
        <f aca="false">G61-C61</f>
        <v>-26.9</v>
      </c>
      <c r="I61" s="16" t="n">
        <f aca="false">((G61/C61)*100)-100</f>
        <v>-100</v>
      </c>
      <c r="J61" s="16" t="n">
        <f aca="false">G61/E61*100</f>
        <v>0</v>
      </c>
      <c r="K61" s="16" t="n">
        <f aca="false">G61-E61</f>
        <v>-180</v>
      </c>
    </row>
    <row r="62" customFormat="false" ht="37.5" hidden="false" customHeight="true" outlineLevel="0" collapsed="false">
      <c r="A62" s="14" t="s">
        <v>93</v>
      </c>
      <c r="B62" s="42" t="s">
        <v>94</v>
      </c>
      <c r="C62" s="44" t="n">
        <f aca="false">C63+C67+C68+C72+C73+C74+C75+C76+C79+C80+C81+C82+C83</f>
        <v>53824.2</v>
      </c>
      <c r="D62" s="44" t="n">
        <f aca="false">D63+D67+D68+D72+D73+D74+D75+D76+D79+D80+D81+D82+D83</f>
        <v>248750</v>
      </c>
      <c r="E62" s="44" t="n">
        <f aca="false">E63+E67+E68+E72+E73+E74+E75+E76+E79+E80+E81+E82+E83</f>
        <v>228819.8</v>
      </c>
      <c r="F62" s="44" t="n">
        <f aca="false">F63+F67+F68+F72+F73+F74+F75+F76+F79+F80+F81+F82+F83</f>
        <v>111882.2</v>
      </c>
      <c r="G62" s="44" t="n">
        <f aca="false">G63+G67+G68+G72+G73+G74+G75+G76+G79+G80+G81+G82+G83</f>
        <v>64561.7</v>
      </c>
      <c r="H62" s="16" t="n">
        <f aca="false">G62-C62</f>
        <v>10737.5</v>
      </c>
      <c r="I62" s="16" t="n">
        <f aca="false">((G62/C62)*100)-100</f>
        <v>19.9492050044404</v>
      </c>
      <c r="J62" s="16" t="n">
        <f aca="false">G62/E62*100</f>
        <v>28.2150845337685</v>
      </c>
      <c r="K62" s="16" t="n">
        <f aca="false">G62-E62</f>
        <v>-164258.1</v>
      </c>
    </row>
    <row r="63" customFormat="false" ht="90.75" hidden="false" customHeight="true" outlineLevel="0" collapsed="false">
      <c r="A63" s="20" t="s">
        <v>95</v>
      </c>
      <c r="B63" s="43" t="s">
        <v>96</v>
      </c>
      <c r="C63" s="22" t="n">
        <f aca="false">C65+C66</f>
        <v>0</v>
      </c>
      <c r="D63" s="22" t="n">
        <f aca="false">D65</f>
        <v>350</v>
      </c>
      <c r="E63" s="22" t="n">
        <f aca="false">E65</f>
        <v>350</v>
      </c>
      <c r="F63" s="22" t="n">
        <f aca="false">F65</f>
        <v>50</v>
      </c>
      <c r="G63" s="22" t="n">
        <f aca="false">G65</f>
        <v>0</v>
      </c>
      <c r="H63" s="16" t="n">
        <f aca="false">G63-C63</f>
        <v>0</v>
      </c>
      <c r="I63" s="16"/>
      <c r="J63" s="16" t="n">
        <f aca="false">G63/E63*100</f>
        <v>0</v>
      </c>
      <c r="K63" s="16" t="n">
        <f aca="false">G63-E63</f>
        <v>-350</v>
      </c>
      <c r="M63" s="2"/>
    </row>
    <row r="64" customFormat="false" ht="25.15" hidden="false" customHeight="true" outlineLevel="0" collapsed="false">
      <c r="A64" s="20"/>
      <c r="B64" s="54" t="s">
        <v>97</v>
      </c>
      <c r="C64" s="22"/>
      <c r="D64" s="23"/>
      <c r="E64" s="23"/>
      <c r="F64" s="23"/>
      <c r="G64" s="22"/>
      <c r="H64" s="16" t="n">
        <f aca="false">G64-C64</f>
        <v>0</v>
      </c>
      <c r="I64" s="16"/>
      <c r="J64" s="16"/>
      <c r="K64" s="16" t="n">
        <f aca="false">G64-E64</f>
        <v>0</v>
      </c>
    </row>
    <row r="65" customFormat="false" ht="185.25" hidden="false" customHeight="true" outlineLevel="0" collapsed="false">
      <c r="A65" s="47"/>
      <c r="B65" s="46" t="s">
        <v>98</v>
      </c>
      <c r="C65" s="30"/>
      <c r="D65" s="28" t="n">
        <v>350</v>
      </c>
      <c r="E65" s="28" t="n">
        <v>350</v>
      </c>
      <c r="F65" s="28" t="n">
        <v>50</v>
      </c>
      <c r="G65" s="30"/>
      <c r="H65" s="16" t="n">
        <f aca="false">G65-C65</f>
        <v>0</v>
      </c>
      <c r="I65" s="16"/>
      <c r="J65" s="16" t="n">
        <f aca="false">G65/E65*100</f>
        <v>0</v>
      </c>
      <c r="K65" s="16" t="n">
        <f aca="false">G65-E65</f>
        <v>-350</v>
      </c>
    </row>
    <row r="66" customFormat="false" ht="142.5" hidden="true" customHeight="true" outlineLevel="0" collapsed="false">
      <c r="A66" s="47"/>
      <c r="B66" s="46" t="s">
        <v>99</v>
      </c>
      <c r="C66" s="30"/>
      <c r="D66" s="28"/>
      <c r="E66" s="28"/>
      <c r="F66" s="28"/>
      <c r="G66" s="30"/>
      <c r="H66" s="16" t="n">
        <f aca="false">G66-C66</f>
        <v>0</v>
      </c>
      <c r="I66" s="16" t="e">
        <f aca="false">((G66/C66)*100)-100</f>
        <v>#DIV/0!</v>
      </c>
      <c r="J66" s="16" t="e">
        <f aca="false">G66/E66*100</f>
        <v>#DIV/0!</v>
      </c>
      <c r="K66" s="16" t="n">
        <f aca="false">G66-E66</f>
        <v>0</v>
      </c>
    </row>
    <row r="67" customFormat="false" ht="49.5" hidden="false" customHeight="true" outlineLevel="0" collapsed="false">
      <c r="A67" s="55" t="s">
        <v>100</v>
      </c>
      <c r="B67" s="56" t="s">
        <v>101</v>
      </c>
      <c r="C67" s="44" t="n">
        <v>1518.9</v>
      </c>
      <c r="D67" s="44" t="n">
        <v>8700</v>
      </c>
      <c r="E67" s="44" t="n">
        <v>8700</v>
      </c>
      <c r="F67" s="44" t="n">
        <v>3200</v>
      </c>
      <c r="G67" s="44" t="n">
        <v>1272.1</v>
      </c>
      <c r="H67" s="16" t="n">
        <f aca="false">G67-C67</f>
        <v>-246.8</v>
      </c>
      <c r="I67" s="16" t="n">
        <f aca="false">((G67/C67)*100)-100</f>
        <v>-16.248600961222</v>
      </c>
      <c r="J67" s="16" t="n">
        <f aca="false">G67/E67*100</f>
        <v>14.6218390804598</v>
      </c>
      <c r="K67" s="16" t="n">
        <f aca="false">G67-E67</f>
        <v>-7427.9</v>
      </c>
      <c r="M67" s="2"/>
      <c r="N67" s="2"/>
      <c r="O67" s="2"/>
    </row>
    <row r="68" customFormat="false" ht="57" hidden="false" customHeight="true" outlineLevel="0" collapsed="false">
      <c r="A68" s="55" t="s">
        <v>102</v>
      </c>
      <c r="B68" s="40" t="s">
        <v>103</v>
      </c>
      <c r="C68" s="23" t="n">
        <f aca="false">C70+C71</f>
        <v>6246.5</v>
      </c>
      <c r="D68" s="23" t="n">
        <f aca="false">D70+D71</f>
        <v>38000</v>
      </c>
      <c r="E68" s="23" t="n">
        <f aca="false">E70+E71</f>
        <v>38000</v>
      </c>
      <c r="F68" s="23" t="n">
        <f aca="false">F70+F71</f>
        <v>13525</v>
      </c>
      <c r="G68" s="23" t="n">
        <f aca="false">G70+G71</f>
        <v>5574.3</v>
      </c>
      <c r="H68" s="16" t="n">
        <f aca="false">G68-C68</f>
        <v>-672.2</v>
      </c>
      <c r="I68" s="16" t="n">
        <f aca="false">((G68/C68)*100)-100</f>
        <v>-10.7612262867206</v>
      </c>
      <c r="J68" s="16" t="n">
        <f aca="false">G68/E68*100</f>
        <v>14.6692105263158</v>
      </c>
      <c r="K68" s="16" t="n">
        <f aca="false">G68-E68</f>
        <v>-32425.7</v>
      </c>
    </row>
    <row r="69" customFormat="false" ht="18" hidden="false" customHeight="true" outlineLevel="0" collapsed="false">
      <c r="A69" s="55"/>
      <c r="B69" s="40" t="s">
        <v>53</v>
      </c>
      <c r="C69" s="22"/>
      <c r="D69" s="23"/>
      <c r="E69" s="23"/>
      <c r="F69" s="23"/>
      <c r="G69" s="22"/>
      <c r="H69" s="16" t="n">
        <f aca="false">G69-C69</f>
        <v>0</v>
      </c>
      <c r="I69" s="16"/>
      <c r="J69" s="16"/>
      <c r="K69" s="16" t="n">
        <f aca="false">G69-E69</f>
        <v>0</v>
      </c>
    </row>
    <row r="70" customFormat="false" ht="68.25" hidden="false" customHeight="true" outlineLevel="0" collapsed="false">
      <c r="A70" s="55"/>
      <c r="B70" s="46" t="s">
        <v>104</v>
      </c>
      <c r="C70" s="28" t="n">
        <v>123.8</v>
      </c>
      <c r="D70" s="28" t="n">
        <v>500</v>
      </c>
      <c r="E70" s="28" t="n">
        <v>500</v>
      </c>
      <c r="F70" s="28" t="n">
        <v>125</v>
      </c>
      <c r="G70" s="28" t="n">
        <v>73.2</v>
      </c>
      <c r="H70" s="16" t="n">
        <f aca="false">G70-C70</f>
        <v>-50.6</v>
      </c>
      <c r="I70" s="16" t="n">
        <f aca="false">((G70/C70)*100)-100</f>
        <v>-40.8723747980614</v>
      </c>
      <c r="J70" s="16" t="n">
        <f aca="false">G70/E70*100</f>
        <v>14.64</v>
      </c>
      <c r="K70" s="16" t="n">
        <f aca="false">G70-E70</f>
        <v>-426.8</v>
      </c>
    </row>
    <row r="71" customFormat="false" ht="63" hidden="false" customHeight="true" outlineLevel="0" collapsed="false">
      <c r="A71" s="57"/>
      <c r="B71" s="37" t="s">
        <v>105</v>
      </c>
      <c r="C71" s="30" t="n">
        <v>6122.7</v>
      </c>
      <c r="D71" s="30" t="n">
        <v>37500</v>
      </c>
      <c r="E71" s="30" t="n">
        <v>37500</v>
      </c>
      <c r="F71" s="30" t="n">
        <v>13400</v>
      </c>
      <c r="G71" s="30" t="n">
        <v>5501.1</v>
      </c>
      <c r="H71" s="16" t="n">
        <f aca="false">G71-C71</f>
        <v>-621.6</v>
      </c>
      <c r="I71" s="16" t="n">
        <f aca="false">((G71/C71)*100)-100</f>
        <v>-10.1523837522661</v>
      </c>
      <c r="J71" s="16" t="n">
        <f aca="false">G71/E71*100</f>
        <v>14.6696</v>
      </c>
      <c r="K71" s="16" t="n">
        <f aca="false">G71-E71</f>
        <v>-31998.9</v>
      </c>
    </row>
    <row r="72" customFormat="false" ht="274.5" hidden="false" customHeight="true" outlineLevel="0" collapsed="false">
      <c r="A72" s="14" t="s">
        <v>106</v>
      </c>
      <c r="B72" s="58" t="s">
        <v>107</v>
      </c>
      <c r="C72" s="23" t="n">
        <v>279.5</v>
      </c>
      <c r="D72" s="23" t="n">
        <v>2000</v>
      </c>
      <c r="E72" s="23" t="n">
        <v>2000</v>
      </c>
      <c r="F72" s="23" t="n">
        <v>550</v>
      </c>
      <c r="G72" s="23" t="n">
        <v>297.2</v>
      </c>
      <c r="H72" s="16" t="n">
        <f aca="false">G72-C72</f>
        <v>17.7</v>
      </c>
      <c r="I72" s="16" t="n">
        <f aca="false">((G72/C72)*100)-100</f>
        <v>6.33273703041144</v>
      </c>
      <c r="J72" s="16" t="n">
        <f aca="false">G72/E72*100</f>
        <v>14.86</v>
      </c>
      <c r="K72" s="16" t="n">
        <f aca="false">G72-E72</f>
        <v>-1702.8</v>
      </c>
    </row>
    <row r="73" customFormat="false" ht="51" hidden="false" customHeight="true" outlineLevel="0" collapsed="false">
      <c r="A73" s="14" t="s">
        <v>108</v>
      </c>
      <c r="B73" s="59" t="s">
        <v>109</v>
      </c>
      <c r="C73" s="23"/>
      <c r="D73" s="23" t="n">
        <v>7000</v>
      </c>
      <c r="E73" s="23" t="n">
        <v>2376.4</v>
      </c>
      <c r="F73" s="23" t="n">
        <v>1800</v>
      </c>
      <c r="G73" s="23"/>
      <c r="H73" s="16" t="n">
        <f aca="false">G73-C73</f>
        <v>0</v>
      </c>
      <c r="I73" s="16"/>
      <c r="J73" s="16" t="n">
        <f aca="false">G73/E73*100</f>
        <v>0</v>
      </c>
      <c r="K73" s="16" t="n">
        <f aca="false">G73-E73</f>
        <v>-2376.4</v>
      </c>
    </row>
    <row r="74" s="60" customFormat="true" ht="48.75" hidden="false" customHeight="true" outlineLevel="0" collapsed="false">
      <c r="A74" s="55" t="s">
        <v>110</v>
      </c>
      <c r="B74" s="40" t="s">
        <v>111</v>
      </c>
      <c r="C74" s="23" t="n">
        <v>41916.3</v>
      </c>
      <c r="D74" s="23" t="n">
        <v>149000</v>
      </c>
      <c r="E74" s="23" t="n">
        <v>131504.5</v>
      </c>
      <c r="F74" s="23" t="n">
        <v>84520</v>
      </c>
      <c r="G74" s="23" t="n">
        <v>53359.5</v>
      </c>
      <c r="H74" s="16" t="n">
        <f aca="false">G74-C74</f>
        <v>11443.2</v>
      </c>
      <c r="I74" s="16" t="n">
        <f aca="false">((G74/C74)*100)-100</f>
        <v>27.3001195239084</v>
      </c>
      <c r="J74" s="16" t="n">
        <f aca="false">G74/E74*100</f>
        <v>40.5761780015133</v>
      </c>
      <c r="K74" s="16" t="n">
        <f aca="false">G74-E74</f>
        <v>-78145</v>
      </c>
    </row>
    <row r="75" s="60" customFormat="true" ht="72.75" hidden="false" customHeight="true" outlineLevel="0" collapsed="false">
      <c r="A75" s="55" t="s">
        <v>112</v>
      </c>
      <c r="B75" s="42" t="s">
        <v>113</v>
      </c>
      <c r="C75" s="23"/>
      <c r="D75" s="23" t="n">
        <v>200</v>
      </c>
      <c r="E75" s="23" t="n">
        <v>200</v>
      </c>
      <c r="F75" s="23" t="n">
        <v>75</v>
      </c>
      <c r="G75" s="23"/>
      <c r="H75" s="16" t="n">
        <f aca="false">G75-C75</f>
        <v>0</v>
      </c>
      <c r="I75" s="16"/>
      <c r="J75" s="16" t="n">
        <f aca="false">G75/E75*100</f>
        <v>0</v>
      </c>
      <c r="K75" s="16" t="n">
        <f aca="false">G75-E75</f>
        <v>-200</v>
      </c>
    </row>
    <row r="76" s="60" customFormat="true" ht="33" hidden="false" customHeight="true" outlineLevel="0" collapsed="false">
      <c r="A76" s="14" t="s">
        <v>114</v>
      </c>
      <c r="B76" s="40" t="s">
        <v>115</v>
      </c>
      <c r="C76" s="23" t="n">
        <f aca="false">C77+C78</f>
        <v>3788</v>
      </c>
      <c r="D76" s="23" t="n">
        <f aca="false">D77+D78</f>
        <v>15500</v>
      </c>
      <c r="E76" s="23" t="n">
        <f aca="false">E77+E78</f>
        <v>17688.9</v>
      </c>
      <c r="F76" s="23" t="n">
        <f aca="false">F77+F78</f>
        <v>7223.9</v>
      </c>
      <c r="G76" s="23" t="n">
        <f aca="false">G77+G78</f>
        <v>3551.2</v>
      </c>
      <c r="H76" s="16" t="n">
        <f aca="false">G76-C76</f>
        <v>-236.8</v>
      </c>
      <c r="I76" s="16" t="n">
        <f aca="false">((G76/C76)*100)-100</f>
        <v>-6.25131995776135</v>
      </c>
      <c r="J76" s="16" t="n">
        <f aca="false">G76/E76*100</f>
        <v>20.0758667865158</v>
      </c>
      <c r="K76" s="16" t="n">
        <f aca="false">G76-E76</f>
        <v>-14137.7</v>
      </c>
    </row>
    <row r="77" s="60" customFormat="true" ht="41.25" hidden="false" customHeight="true" outlineLevel="0" collapsed="false">
      <c r="A77" s="14" t="s">
        <v>116</v>
      </c>
      <c r="B77" s="45" t="s">
        <v>117</v>
      </c>
      <c r="C77" s="30" t="n">
        <v>2241.5</v>
      </c>
      <c r="D77" s="28" t="n">
        <v>11600</v>
      </c>
      <c r="E77" s="28" t="n">
        <v>11600</v>
      </c>
      <c r="F77" s="28" t="n">
        <v>4000</v>
      </c>
      <c r="G77" s="30" t="n">
        <v>2705.9</v>
      </c>
      <c r="H77" s="16" t="n">
        <f aca="false">G77-C77</f>
        <v>464.4</v>
      </c>
      <c r="I77" s="16" t="n">
        <f aca="false">((G77/C77)*100)-100</f>
        <v>20.7182690162838</v>
      </c>
      <c r="J77" s="16" t="n">
        <f aca="false">G77/E77*100</f>
        <v>23.326724137931</v>
      </c>
      <c r="K77" s="16" t="n">
        <f aca="false">G77-E77</f>
        <v>-8894.1</v>
      </c>
    </row>
    <row r="78" s="60" customFormat="true" ht="42" hidden="false" customHeight="true" outlineLevel="0" collapsed="false">
      <c r="A78" s="14" t="s">
        <v>118</v>
      </c>
      <c r="B78" s="45" t="s">
        <v>119</v>
      </c>
      <c r="C78" s="30" t="n">
        <v>1546.5</v>
      </c>
      <c r="D78" s="28" t="n">
        <v>3900</v>
      </c>
      <c r="E78" s="28" t="n">
        <v>6088.9</v>
      </c>
      <c r="F78" s="28" t="n">
        <v>3223.9</v>
      </c>
      <c r="G78" s="30" t="n">
        <v>845.3</v>
      </c>
      <c r="H78" s="16" t="n">
        <f aca="false">G78-C78</f>
        <v>-701.2</v>
      </c>
      <c r="I78" s="16" t="n">
        <f aca="false">((G78/C78)*100)-100</f>
        <v>-45.3410927901714</v>
      </c>
      <c r="J78" s="16" t="n">
        <f aca="false">G78/E78*100</f>
        <v>13.882638900294</v>
      </c>
      <c r="K78" s="16" t="n">
        <f aca="false">G78-E78</f>
        <v>-5243.6</v>
      </c>
    </row>
    <row r="79" customFormat="false" ht="40.5" hidden="false" customHeight="true" outlineLevel="0" collapsed="false">
      <c r="A79" s="14" t="s">
        <v>120</v>
      </c>
      <c r="B79" s="61" t="s">
        <v>121</v>
      </c>
      <c r="C79" s="23"/>
      <c r="D79" s="23" t="n">
        <v>8000</v>
      </c>
      <c r="E79" s="23" t="n">
        <v>8000</v>
      </c>
      <c r="F79" s="23"/>
      <c r="G79" s="23"/>
      <c r="H79" s="16" t="n">
        <f aca="false">G79-C79</f>
        <v>0</v>
      </c>
      <c r="I79" s="16"/>
      <c r="J79" s="16" t="n">
        <f aca="false">G79/E79*100</f>
        <v>0</v>
      </c>
      <c r="K79" s="16" t="n">
        <f aca="false">G79-E79</f>
        <v>-8000</v>
      </c>
    </row>
    <row r="80" customFormat="false" ht="41.25" hidden="false" customHeight="true" outlineLevel="0" collapsed="false">
      <c r="A80" s="20" t="s">
        <v>122</v>
      </c>
      <c r="B80" s="61" t="s">
        <v>123</v>
      </c>
      <c r="C80" s="22"/>
      <c r="D80" s="23" t="n">
        <v>20000</v>
      </c>
      <c r="E80" s="23" t="n">
        <v>19061.7</v>
      </c>
      <c r="F80" s="23"/>
      <c r="G80" s="22"/>
      <c r="H80" s="16" t="n">
        <f aca="false">G80-C80</f>
        <v>0</v>
      </c>
      <c r="I80" s="16"/>
      <c r="J80" s="16" t="n">
        <f aca="false">G80/E80*100</f>
        <v>0</v>
      </c>
      <c r="K80" s="16" t="n">
        <f aca="false">G80-E80</f>
        <v>-19061.7</v>
      </c>
    </row>
    <row r="81" customFormat="false" ht="127.5" hidden="false" customHeight="true" outlineLevel="0" collapsed="false">
      <c r="A81" s="20" t="s">
        <v>124</v>
      </c>
      <c r="B81" s="61" t="s">
        <v>125</v>
      </c>
      <c r="C81" s="23" t="n">
        <v>75</v>
      </c>
      <c r="D81" s="16"/>
      <c r="E81" s="23" t="n">
        <v>358.3</v>
      </c>
      <c r="F81" s="23" t="n">
        <v>358.3</v>
      </c>
      <c r="G81" s="23" t="n">
        <v>328</v>
      </c>
      <c r="H81" s="16" t="n">
        <f aca="false">G81-C81</f>
        <v>253</v>
      </c>
      <c r="I81" s="16" t="n">
        <f aca="false">((G81/C81)*100)-100</f>
        <v>337.333333333333</v>
      </c>
      <c r="J81" s="16" t="n">
        <f aca="false">G81/E81*100</f>
        <v>91.5433993859894</v>
      </c>
      <c r="K81" s="16" t="n">
        <f aca="false">G81-E81</f>
        <v>-30.3</v>
      </c>
    </row>
    <row r="82" customFormat="false" ht="113.25" hidden="false" customHeight="true" outlineLevel="0" collapsed="false">
      <c r="A82" s="20" t="s">
        <v>126</v>
      </c>
      <c r="B82" s="61" t="s">
        <v>127</v>
      </c>
      <c r="C82" s="23"/>
      <c r="D82" s="16"/>
      <c r="E82" s="23" t="n">
        <v>400</v>
      </c>
      <c r="F82" s="23" t="n">
        <v>400</v>
      </c>
      <c r="G82" s="23"/>
      <c r="H82" s="16" t="n">
        <f aca="false">G82-C82</f>
        <v>0</v>
      </c>
      <c r="I82" s="16" t="n">
        <v>0</v>
      </c>
      <c r="J82" s="16" t="n">
        <f aca="false">G82/E82*100</f>
        <v>0</v>
      </c>
      <c r="K82" s="16" t="n">
        <f aca="false">G82-E82</f>
        <v>-400</v>
      </c>
    </row>
    <row r="83" customFormat="false" ht="74.25" hidden="false" customHeight="true" outlineLevel="0" collapsed="false">
      <c r="A83" s="20" t="s">
        <v>128</v>
      </c>
      <c r="B83" s="61" t="s">
        <v>129</v>
      </c>
      <c r="C83" s="22"/>
      <c r="D83" s="23"/>
      <c r="E83" s="23" t="n">
        <v>180</v>
      </c>
      <c r="F83" s="23" t="n">
        <v>180</v>
      </c>
      <c r="G83" s="22" t="n">
        <v>179.4</v>
      </c>
      <c r="H83" s="16" t="n">
        <f aca="false">G83-C83</f>
        <v>179.4</v>
      </c>
      <c r="I83" s="16" t="n">
        <v>0</v>
      </c>
      <c r="J83" s="16" t="n">
        <f aca="false">G83/E83*100</f>
        <v>99.6666666666667</v>
      </c>
      <c r="K83" s="16" t="n">
        <f aca="false">G83-E83</f>
        <v>-0.599999999999994</v>
      </c>
    </row>
    <row r="84" customFormat="false" ht="24" hidden="false" customHeight="true" outlineLevel="0" collapsed="false">
      <c r="A84" s="20" t="s">
        <v>130</v>
      </c>
      <c r="B84" s="21" t="s">
        <v>131</v>
      </c>
      <c r="C84" s="23"/>
      <c r="D84" s="23" t="n">
        <v>192572.6</v>
      </c>
      <c r="E84" s="23" t="n">
        <v>192572.6</v>
      </c>
      <c r="F84" s="23" t="n">
        <v>48143.1</v>
      </c>
      <c r="G84" s="23" t="n">
        <v>48143.1</v>
      </c>
      <c r="H84" s="16" t="n">
        <f aca="false">G84-C84</f>
        <v>48143.1</v>
      </c>
      <c r="I84" s="16" t="n">
        <v>0</v>
      </c>
      <c r="J84" s="16" t="n">
        <f aca="false">G84/E84*100</f>
        <v>24.9999740357663</v>
      </c>
      <c r="K84" s="16" t="n">
        <f aca="false">G84-E84</f>
        <v>-144429.5</v>
      </c>
    </row>
    <row r="85" customFormat="false" ht="33" hidden="false" customHeight="true" outlineLevel="0" collapsed="false">
      <c r="A85" s="20" t="s">
        <v>132</v>
      </c>
      <c r="B85" s="21" t="s">
        <v>133</v>
      </c>
      <c r="C85" s="23"/>
      <c r="D85" s="23"/>
      <c r="E85" s="23" t="n">
        <v>500</v>
      </c>
      <c r="F85" s="23" t="n">
        <v>500</v>
      </c>
      <c r="G85" s="23" t="n">
        <v>500</v>
      </c>
      <c r="H85" s="16" t="n">
        <f aca="false">G85-C85</f>
        <v>500</v>
      </c>
      <c r="I85" s="16" t="n">
        <v>0</v>
      </c>
      <c r="J85" s="16" t="n">
        <f aca="false">G85/E85*100</f>
        <v>100</v>
      </c>
      <c r="K85" s="16" t="n">
        <f aca="false">G85-E85</f>
        <v>0</v>
      </c>
    </row>
    <row r="86" customFormat="false" ht="105" hidden="false" customHeight="true" outlineLevel="0" collapsed="false">
      <c r="A86" s="20" t="s">
        <v>134</v>
      </c>
      <c r="B86" s="21" t="s">
        <v>135</v>
      </c>
      <c r="C86" s="23"/>
      <c r="D86" s="23"/>
      <c r="E86" s="16" t="n">
        <v>4023.6</v>
      </c>
      <c r="F86" s="16" t="n">
        <v>4023.6</v>
      </c>
      <c r="G86" s="23" t="n">
        <v>2400</v>
      </c>
      <c r="H86" s="16" t="n">
        <f aca="false">G86-C86</f>
        <v>2400</v>
      </c>
      <c r="I86" s="16" t="n">
        <v>0</v>
      </c>
      <c r="J86" s="16" t="n">
        <f aca="false">G86/E86*100</f>
        <v>59.6480763495377</v>
      </c>
      <c r="K86" s="16" t="n">
        <f aca="false">G86-E86</f>
        <v>-1623.6</v>
      </c>
    </row>
    <row r="87" customFormat="false" ht="38.45" hidden="false" customHeight="true" outlineLevel="0" collapsed="false">
      <c r="A87" s="20" t="s">
        <v>136</v>
      </c>
      <c r="B87" s="61" t="s">
        <v>137</v>
      </c>
      <c r="C87" s="23" t="n">
        <f aca="false">SUM(C89:C102)</f>
        <v>7651.2</v>
      </c>
      <c r="D87" s="23" t="n">
        <f aca="false">SUM(D89:D102)</f>
        <v>146726</v>
      </c>
      <c r="E87" s="23" t="n">
        <f aca="false">SUM(E89:E102)</f>
        <v>137336</v>
      </c>
      <c r="F87" s="23" t="n">
        <f aca="false">SUM(F89:F102)</f>
        <v>38260.3</v>
      </c>
      <c r="G87" s="23" t="n">
        <f aca="false">SUM(G89:G102)</f>
        <v>22775.9</v>
      </c>
      <c r="H87" s="16" t="n">
        <f aca="false">G87-C87</f>
        <v>15124.7</v>
      </c>
      <c r="I87" s="16" t="n">
        <f aca="false">((G87/C87)*100)-100</f>
        <v>197.677488498536</v>
      </c>
      <c r="J87" s="16" t="n">
        <f aca="false">G87/E87*100</f>
        <v>16.5840711830838</v>
      </c>
      <c r="K87" s="16" t="n">
        <f aca="false">G87-E87</f>
        <v>-114560.1</v>
      </c>
    </row>
    <row r="88" customFormat="false" ht="22.5" hidden="false" customHeight="true" outlineLevel="0" collapsed="false">
      <c r="A88" s="25"/>
      <c r="B88" s="46" t="s">
        <v>27</v>
      </c>
      <c r="C88" s="28"/>
      <c r="D88" s="28"/>
      <c r="E88" s="28"/>
      <c r="F88" s="28"/>
      <c r="G88" s="28"/>
      <c r="H88" s="16" t="n">
        <f aca="false">G88-C88</f>
        <v>0</v>
      </c>
      <c r="I88" s="16" t="n">
        <v>0</v>
      </c>
      <c r="J88" s="16"/>
      <c r="K88" s="16" t="n">
        <f aca="false">G88-E88</f>
        <v>0</v>
      </c>
    </row>
    <row r="89" customFormat="false" ht="44.25" hidden="false" customHeight="true" outlineLevel="0" collapsed="false">
      <c r="A89" s="47"/>
      <c r="B89" s="46" t="s">
        <v>138</v>
      </c>
      <c r="C89" s="30"/>
      <c r="D89" s="28" t="n">
        <v>12600</v>
      </c>
      <c r="E89" s="28" t="n">
        <v>4589.1</v>
      </c>
      <c r="F89" s="28" t="n">
        <v>23.5</v>
      </c>
      <c r="G89" s="30" t="n">
        <v>0</v>
      </c>
      <c r="H89" s="16" t="n">
        <f aca="false">G89-C89</f>
        <v>0</v>
      </c>
      <c r="I89" s="16" t="n">
        <v>0</v>
      </c>
      <c r="J89" s="16" t="n">
        <f aca="false">G89/E89*100</f>
        <v>0</v>
      </c>
      <c r="K89" s="16" t="n">
        <f aca="false">G89-E89</f>
        <v>-4589.1</v>
      </c>
    </row>
    <row r="90" customFormat="false" ht="102" hidden="false" customHeight="true" outlineLevel="0" collapsed="false">
      <c r="A90" s="47"/>
      <c r="B90" s="36" t="s">
        <v>31</v>
      </c>
      <c r="C90" s="30" t="n">
        <v>0</v>
      </c>
      <c r="D90" s="28" t="n">
        <v>22000</v>
      </c>
      <c r="E90" s="28" t="n">
        <v>15591.6</v>
      </c>
      <c r="F90" s="28" t="n">
        <v>0</v>
      </c>
      <c r="G90" s="30" t="n">
        <v>0</v>
      </c>
      <c r="H90" s="16" t="n">
        <f aca="false">G90-C90</f>
        <v>0</v>
      </c>
      <c r="I90" s="16" t="n">
        <v>0</v>
      </c>
      <c r="J90" s="16" t="n">
        <f aca="false">G90/E90*100</f>
        <v>0</v>
      </c>
      <c r="K90" s="16" t="n">
        <f aca="false">G90-E90</f>
        <v>-15591.6</v>
      </c>
    </row>
    <row r="91" customFormat="false" ht="48.75" hidden="false" customHeight="true" outlineLevel="0" collapsed="false">
      <c r="A91" s="47"/>
      <c r="B91" s="37" t="s">
        <v>139</v>
      </c>
      <c r="C91" s="30" t="n">
        <v>99.9</v>
      </c>
      <c r="D91" s="28" t="n">
        <v>1000</v>
      </c>
      <c r="E91" s="28" t="n">
        <v>1000</v>
      </c>
      <c r="F91" s="28" t="n">
        <v>1000</v>
      </c>
      <c r="G91" s="30"/>
      <c r="H91" s="16" t="n">
        <f aca="false">G91-C91</f>
        <v>-99.9</v>
      </c>
      <c r="I91" s="16" t="n">
        <f aca="false">((G91/C91)*100)-100</f>
        <v>-100</v>
      </c>
      <c r="J91" s="16" t="n">
        <f aca="false">G91/E91*100</f>
        <v>0</v>
      </c>
      <c r="K91" s="16" t="n">
        <f aca="false">G91-E91</f>
        <v>-1000</v>
      </c>
    </row>
    <row r="92" customFormat="false" ht="83.25" hidden="false" customHeight="true" outlineLevel="0" collapsed="false">
      <c r="A92" s="47"/>
      <c r="B92" s="62" t="s">
        <v>140</v>
      </c>
      <c r="C92" s="30" t="n">
        <v>0</v>
      </c>
      <c r="D92" s="28" t="n">
        <v>50000</v>
      </c>
      <c r="E92" s="28" t="n">
        <v>47552</v>
      </c>
      <c r="F92" s="28" t="n">
        <v>203.9</v>
      </c>
      <c r="G92" s="30"/>
      <c r="H92" s="16" t="n">
        <f aca="false">G92-C92</f>
        <v>0</v>
      </c>
      <c r="I92" s="16" t="n">
        <v>0</v>
      </c>
      <c r="J92" s="16" t="n">
        <f aca="false">G92/E92*100</f>
        <v>0</v>
      </c>
      <c r="K92" s="16" t="n">
        <f aca="false">G92-E92</f>
        <v>-47552</v>
      </c>
    </row>
    <row r="93" customFormat="false" ht="40.5" hidden="false" customHeight="true" outlineLevel="0" collapsed="false">
      <c r="A93" s="47"/>
      <c r="B93" s="46" t="s">
        <v>141</v>
      </c>
      <c r="C93" s="30" t="n">
        <v>31.4</v>
      </c>
      <c r="D93" s="28" t="n">
        <v>900</v>
      </c>
      <c r="E93" s="28" t="n">
        <v>900</v>
      </c>
      <c r="F93" s="28" t="n">
        <v>230</v>
      </c>
      <c r="G93" s="30" t="n">
        <v>87.9</v>
      </c>
      <c r="H93" s="16" t="n">
        <f aca="false">G93-C93</f>
        <v>56.5</v>
      </c>
      <c r="I93" s="16" t="n">
        <f aca="false">((G93/C93)*100)-100</f>
        <v>179.936305732484</v>
      </c>
      <c r="J93" s="16" t="n">
        <f aca="false">G93/E93*100</f>
        <v>9.76666666666667</v>
      </c>
      <c r="K93" s="16" t="n">
        <f aca="false">G93-E93</f>
        <v>-812.1</v>
      </c>
    </row>
    <row r="94" customFormat="false" ht="143.25" hidden="false" customHeight="true" outlineLevel="0" collapsed="false">
      <c r="A94" s="47"/>
      <c r="B94" s="46" t="s">
        <v>142</v>
      </c>
      <c r="C94" s="28" t="n">
        <v>3.2</v>
      </c>
      <c r="D94" s="28" t="n">
        <v>600</v>
      </c>
      <c r="E94" s="28" t="n">
        <v>600</v>
      </c>
      <c r="F94" s="28" t="n">
        <v>150</v>
      </c>
      <c r="G94" s="28" t="n">
        <v>32.5</v>
      </c>
      <c r="H94" s="16" t="n">
        <f aca="false">G94-C94</f>
        <v>29.3</v>
      </c>
      <c r="I94" s="16" t="n">
        <f aca="false">((G94/C94)*100)-100</f>
        <v>915.625</v>
      </c>
      <c r="J94" s="16" t="n">
        <f aca="false">G94/E94*100</f>
        <v>5.41666666666667</v>
      </c>
      <c r="K94" s="16" t="n">
        <f aca="false">G94-E94</f>
        <v>-567.5</v>
      </c>
    </row>
    <row r="95" customFormat="false" ht="181.5" hidden="false" customHeight="true" outlineLevel="0" collapsed="false">
      <c r="A95" s="47"/>
      <c r="B95" s="46" t="s">
        <v>143</v>
      </c>
      <c r="C95" s="30" t="n">
        <v>449.9</v>
      </c>
      <c r="D95" s="28" t="n">
        <v>3000</v>
      </c>
      <c r="E95" s="28" t="n">
        <v>3000</v>
      </c>
      <c r="F95" s="28" t="n">
        <v>1400</v>
      </c>
      <c r="G95" s="30" t="n">
        <v>953.4</v>
      </c>
      <c r="H95" s="16" t="n">
        <f aca="false">G95-C95</f>
        <v>503.5</v>
      </c>
      <c r="I95" s="16" t="n">
        <f aca="false">((G95/C95)*100)-100</f>
        <v>111.913758613025</v>
      </c>
      <c r="J95" s="16" t="n">
        <f aca="false">G95/E95*100</f>
        <v>31.78</v>
      </c>
      <c r="K95" s="16" t="n">
        <f aca="false">G95-E95</f>
        <v>-2046.6</v>
      </c>
    </row>
    <row r="96" customFormat="false" ht="46.5" hidden="false" customHeight="true" outlineLevel="0" collapsed="false">
      <c r="A96" s="47"/>
      <c r="B96" s="46" t="s">
        <v>144</v>
      </c>
      <c r="C96" s="30" t="n">
        <v>1573.9</v>
      </c>
      <c r="D96" s="28" t="n">
        <v>10000</v>
      </c>
      <c r="E96" s="28" t="n">
        <v>8400</v>
      </c>
      <c r="F96" s="28" t="n">
        <v>3515</v>
      </c>
      <c r="G96" s="30" t="n">
        <v>1955.7</v>
      </c>
      <c r="H96" s="16" t="n">
        <f aca="false">G96-C96</f>
        <v>381.8</v>
      </c>
      <c r="I96" s="16" t="n">
        <f aca="false">((G96/C96)*100)-100</f>
        <v>24.2582120846305</v>
      </c>
      <c r="J96" s="16" t="n">
        <f aca="false">G96/E96*100</f>
        <v>23.2821428571429</v>
      </c>
      <c r="K96" s="16" t="n">
        <f aca="false">G96-E96</f>
        <v>-6444.3</v>
      </c>
    </row>
    <row r="97" customFormat="false" ht="55.5" hidden="false" customHeight="true" outlineLevel="0" collapsed="false">
      <c r="A97" s="47"/>
      <c r="B97" s="46" t="s">
        <v>145</v>
      </c>
      <c r="C97" s="30" t="n">
        <v>1190.8</v>
      </c>
      <c r="D97" s="28" t="n">
        <v>6700</v>
      </c>
      <c r="E97" s="28" t="n">
        <v>6700</v>
      </c>
      <c r="F97" s="28" t="n">
        <v>2670</v>
      </c>
      <c r="G97" s="30" t="n">
        <v>1754.4</v>
      </c>
      <c r="H97" s="16" t="n">
        <f aca="false">G97-C97</f>
        <v>563.6</v>
      </c>
      <c r="I97" s="16" t="n">
        <f aca="false">((G97/C97)*100)-100</f>
        <v>47.3295263688277</v>
      </c>
      <c r="J97" s="16" t="n">
        <f aca="false">G97/E97*100</f>
        <v>26.1850746268657</v>
      </c>
      <c r="K97" s="16" t="n">
        <f aca="false">G97-E97</f>
        <v>-4945.6</v>
      </c>
    </row>
    <row r="98" customFormat="false" ht="45" hidden="false" customHeight="true" outlineLevel="0" collapsed="false">
      <c r="A98" s="47"/>
      <c r="B98" s="46" t="s">
        <v>146</v>
      </c>
      <c r="C98" s="30" t="n">
        <v>1.3</v>
      </c>
      <c r="D98" s="28" t="n">
        <v>10</v>
      </c>
      <c r="E98" s="28" t="n">
        <v>10</v>
      </c>
      <c r="F98" s="28" t="n">
        <v>2.6</v>
      </c>
      <c r="G98" s="30"/>
      <c r="H98" s="16" t="n">
        <f aca="false">G98-C98</f>
        <v>-1.3</v>
      </c>
      <c r="I98" s="16" t="n">
        <f aca="false">((G98/C98)*100)-100</f>
        <v>-100</v>
      </c>
      <c r="J98" s="16" t="n">
        <f aca="false">G98/E98*100</f>
        <v>0</v>
      </c>
      <c r="K98" s="16" t="n">
        <f aca="false">G98-E98</f>
        <v>-10</v>
      </c>
    </row>
    <row r="99" customFormat="false" ht="78.75" hidden="false" customHeight="true" outlineLevel="0" collapsed="false">
      <c r="A99" s="47"/>
      <c r="B99" s="63" t="s">
        <v>147</v>
      </c>
      <c r="C99" s="30"/>
      <c r="D99" s="28" t="n">
        <v>5000</v>
      </c>
      <c r="E99" s="28" t="n">
        <v>5000</v>
      </c>
      <c r="F99" s="28" t="n">
        <v>1248</v>
      </c>
      <c r="G99" s="30"/>
      <c r="H99" s="16" t="n">
        <f aca="false">G99-C99</f>
        <v>0</v>
      </c>
      <c r="I99" s="16" t="n">
        <v>0</v>
      </c>
      <c r="J99" s="16" t="n">
        <f aca="false">G99/E99*100</f>
        <v>0</v>
      </c>
      <c r="K99" s="16" t="n">
        <f aca="false">G99-E99</f>
        <v>-5000</v>
      </c>
    </row>
    <row r="100" customFormat="false" ht="92.25" hidden="false" customHeight="true" outlineLevel="0" collapsed="false">
      <c r="A100" s="47"/>
      <c r="B100" s="62" t="s">
        <v>148</v>
      </c>
      <c r="C100" s="28"/>
      <c r="D100" s="28" t="n">
        <v>700</v>
      </c>
      <c r="E100" s="28" t="n">
        <v>700</v>
      </c>
      <c r="F100" s="28" t="n">
        <v>220</v>
      </c>
      <c r="G100" s="28"/>
      <c r="H100" s="16" t="n">
        <f aca="false">G100-C100</f>
        <v>0</v>
      </c>
      <c r="I100" s="16" t="n">
        <v>0</v>
      </c>
      <c r="J100" s="16" t="n">
        <f aca="false">G100/E100*100</f>
        <v>0</v>
      </c>
      <c r="K100" s="16" t="n">
        <f aca="false">G100-E100</f>
        <v>-700</v>
      </c>
    </row>
    <row r="101" customFormat="false" ht="37.5" hidden="false" customHeight="false" outlineLevel="0" collapsed="false">
      <c r="A101" s="47"/>
      <c r="B101" s="50" t="s">
        <v>149</v>
      </c>
      <c r="C101" s="30" t="n">
        <v>4202.7</v>
      </c>
      <c r="D101" s="28" t="n">
        <f aca="false">7474.6+6200+5200</f>
        <v>18874.6</v>
      </c>
      <c r="E101" s="28" t="n">
        <f aca="false">7549+6200+5200</f>
        <v>18949</v>
      </c>
      <c r="F101" s="28" t="n">
        <f aca="false">3060+2368+1875</f>
        <v>7303</v>
      </c>
      <c r="G101" s="30" t="n">
        <v>5752.5</v>
      </c>
      <c r="H101" s="16" t="n">
        <f aca="false">G101-C101</f>
        <v>1549.8</v>
      </c>
      <c r="I101" s="16" t="n">
        <f aca="false">((G101/C101)*100)-100</f>
        <v>36.8762938111214</v>
      </c>
      <c r="J101" s="16" t="n">
        <f aca="false">G101/E101*100</f>
        <v>30.3578025225606</v>
      </c>
      <c r="K101" s="16" t="n">
        <f aca="false">G101-E101</f>
        <v>-13196.5</v>
      </c>
    </row>
    <row r="102" customFormat="false" ht="24.75" hidden="false" customHeight="true" outlineLevel="0" collapsed="false">
      <c r="A102" s="47"/>
      <c r="B102" s="46" t="s">
        <v>150</v>
      </c>
      <c r="C102" s="30" t="n">
        <v>98.1</v>
      </c>
      <c r="D102" s="28" t="n">
        <f aca="false">500+3500+541.4+400+200+100+100+10000</f>
        <v>15341.4</v>
      </c>
      <c r="E102" s="28" t="n">
        <f aca="false">325+3500+20+11182+400+3777.6+679.7+100+4360</f>
        <v>24344.3</v>
      </c>
      <c r="F102" s="28" t="n">
        <f aca="false">325+3500+20+11182+400+3777.6+679.6+100+310+0.1</f>
        <v>20294.3</v>
      </c>
      <c r="G102" s="30" t="n">
        <f aca="false">5.9+19.3+12214.3</f>
        <v>12239.5</v>
      </c>
      <c r="H102" s="16" t="n">
        <f aca="false">G102-C102</f>
        <v>12141.4</v>
      </c>
      <c r="I102" s="16" t="n">
        <f aca="false">((G102/C102)*100)-100</f>
        <v>12376.5545361876</v>
      </c>
      <c r="J102" s="16" t="n">
        <f aca="false">G102/E102*100</f>
        <v>50.2766561371656</v>
      </c>
      <c r="K102" s="16" t="n">
        <f aca="false">G102-E102</f>
        <v>-12104.8</v>
      </c>
      <c r="L102" s="39"/>
      <c r="M102" s="39"/>
      <c r="N102" s="39"/>
      <c r="O102" s="39"/>
      <c r="P102" s="39"/>
    </row>
    <row r="103" customFormat="false" ht="27.75" hidden="false" customHeight="true" outlineLevel="0" collapsed="false">
      <c r="A103" s="20"/>
      <c r="B103" s="40" t="s">
        <v>151</v>
      </c>
      <c r="C103" s="23" t="n">
        <f aca="false">C105+C106</f>
        <v>0</v>
      </c>
      <c r="D103" s="23" t="n">
        <f aca="false">D105+D106</f>
        <v>1120</v>
      </c>
      <c r="E103" s="23" t="n">
        <f aca="false">E105+E106</f>
        <v>1120</v>
      </c>
      <c r="F103" s="23" t="n">
        <f aca="false">F105+F106</f>
        <v>0</v>
      </c>
      <c r="G103" s="23" t="n">
        <f aca="false">G105+G106</f>
        <v>0</v>
      </c>
      <c r="H103" s="16" t="n">
        <f aca="false">G103-C103</f>
        <v>0</v>
      </c>
      <c r="I103" s="16" t="n">
        <v>0</v>
      </c>
      <c r="J103" s="16" t="n">
        <f aca="false">G103/E103*100</f>
        <v>0</v>
      </c>
      <c r="K103" s="16" t="n">
        <f aca="false">G103-E103</f>
        <v>-1120</v>
      </c>
      <c r="L103" s="39"/>
      <c r="M103" s="39"/>
      <c r="N103" s="39"/>
      <c r="O103" s="39"/>
      <c r="P103" s="39"/>
    </row>
    <row r="104" customFormat="false" ht="18.75" hidden="false" customHeight="false" outlineLevel="0" collapsed="false">
      <c r="A104" s="25"/>
      <c r="B104" s="45" t="s">
        <v>27</v>
      </c>
      <c r="C104" s="30"/>
      <c r="D104" s="28"/>
      <c r="E104" s="28"/>
      <c r="F104" s="28"/>
      <c r="G104" s="30"/>
      <c r="H104" s="16" t="n">
        <f aca="false">G104-C104</f>
        <v>0</v>
      </c>
      <c r="I104" s="16"/>
      <c r="J104" s="16"/>
      <c r="K104" s="16" t="n">
        <f aca="false">G104-E104</f>
        <v>0</v>
      </c>
    </row>
    <row r="105" customFormat="false" ht="100.5" hidden="false" customHeight="true" outlineLevel="0" collapsed="false">
      <c r="A105" s="14" t="s">
        <v>152</v>
      </c>
      <c r="B105" s="46" t="s">
        <v>153</v>
      </c>
      <c r="C105" s="30"/>
      <c r="D105" s="28" t="n">
        <v>1050</v>
      </c>
      <c r="E105" s="28" t="n">
        <v>1050</v>
      </c>
      <c r="F105" s="28"/>
      <c r="G105" s="30"/>
      <c r="H105" s="16" t="n">
        <f aca="false">G105-C105</f>
        <v>0</v>
      </c>
      <c r="I105" s="16" t="n">
        <v>0</v>
      </c>
      <c r="J105" s="16" t="n">
        <f aca="false">G105/E105*100</f>
        <v>0</v>
      </c>
      <c r="K105" s="16" t="n">
        <f aca="false">G105-E105</f>
        <v>-1050</v>
      </c>
    </row>
    <row r="106" customFormat="false" ht="60" hidden="false" customHeight="true" outlineLevel="0" collapsed="false">
      <c r="A106" s="14" t="s">
        <v>154</v>
      </c>
      <c r="B106" s="46" t="s">
        <v>155</v>
      </c>
      <c r="C106" s="27"/>
      <c r="D106" s="28" t="n">
        <v>70</v>
      </c>
      <c r="E106" s="28" t="n">
        <v>70</v>
      </c>
      <c r="F106" s="28"/>
      <c r="G106" s="27"/>
      <c r="H106" s="16" t="n">
        <f aca="false">G106-C106</f>
        <v>0</v>
      </c>
      <c r="I106" s="16" t="n">
        <v>0</v>
      </c>
      <c r="J106" s="16" t="n">
        <f aca="false">G106/E106*100</f>
        <v>0</v>
      </c>
      <c r="K106" s="16" t="n">
        <f aca="false">G106-E106</f>
        <v>-70</v>
      </c>
    </row>
    <row r="107" customFormat="false" ht="60.75" hidden="false" customHeight="true" outlineLevel="0" collapsed="false">
      <c r="A107" s="24" t="s">
        <v>156</v>
      </c>
      <c r="B107" s="24"/>
      <c r="C107" s="16" t="n">
        <f aca="false">C12+C13+C14+C21+C22+C23+C24+C25+C26+C31+C37+C38+C62+C84+C85+C86+C87+C103</f>
        <v>729357.4</v>
      </c>
      <c r="D107" s="16" t="n">
        <f aca="false">D12+D13+D14+D21+D22+D23+D24+D25+D26+D31+D37+D38+D62+D84+D85+D86+D87+D103</f>
        <v>3752532.5</v>
      </c>
      <c r="E107" s="16" t="n">
        <f aca="false">E12+E13+E14+E21+E22+E23+E24+E25+E26+E31+E37+E38+E62+E84+E85+E86+E87+E103</f>
        <v>3787350.3</v>
      </c>
      <c r="F107" s="16" t="n">
        <f aca="false">F12+F13+F14+F21+F22+F23+F24+F25+F26+F31+F37+F38+F62+F84+F85+F86+F87+F103</f>
        <v>1532378.7</v>
      </c>
      <c r="G107" s="16" t="n">
        <f aca="false">G12+G13+G14+G21+G22+G23+G24+G25+G26+G31+G37+G38+G62+G84+G85+G86+G87+G103</f>
        <v>853317.6</v>
      </c>
      <c r="H107" s="16" t="n">
        <f aca="false">G107-C107</f>
        <v>123960.2</v>
      </c>
      <c r="I107" s="16" t="n">
        <f aca="false">I12+I13+I14+I21+I22+I23+I24+I25+I26+I31+I37+I38+I62+I84+I85+I86+I87+I103</f>
        <v>122.616685354912</v>
      </c>
      <c r="J107" s="16" t="n">
        <f aca="false">G107/E107*100</f>
        <v>22.5307281452154</v>
      </c>
      <c r="K107" s="16" t="n">
        <f aca="false">G107-E107</f>
        <v>-2934032.7</v>
      </c>
    </row>
    <row r="108" customFormat="false" ht="49.5" hidden="false" customHeight="true" outlineLevel="0" collapsed="false">
      <c r="A108" s="47"/>
      <c r="B108" s="64" t="s">
        <v>157</v>
      </c>
      <c r="C108" s="23" t="n">
        <f aca="false">C110+C111+C112+C113+C116+C115+C114</f>
        <v>152516.7</v>
      </c>
      <c r="D108" s="23" t="n">
        <f aca="false">D110+D111+D112+D113+D116+D115+D114</f>
        <v>483402.3</v>
      </c>
      <c r="E108" s="23" t="n">
        <f aca="false">E110+E111+E112+E113+E116+E115+E114</f>
        <v>521407.4</v>
      </c>
      <c r="F108" s="23" t="n">
        <f aca="false">F110+F111+F112+F113+F116+F115+F114</f>
        <v>181591.4</v>
      </c>
      <c r="G108" s="23" t="n">
        <f aca="false">G110+G111+G112+G113+G116+G115+G114</f>
        <v>179968.8</v>
      </c>
      <c r="H108" s="16" t="n">
        <f aca="false">G108-C108</f>
        <v>27452.1</v>
      </c>
      <c r="I108" s="16" t="n">
        <f aca="false">((G108/C108)*100)-100</f>
        <v>17.9994059666909</v>
      </c>
      <c r="J108" s="16" t="n">
        <f aca="false">G108/E108*100</f>
        <v>34.5159658263385</v>
      </c>
      <c r="K108" s="16" t="n">
        <f aca="false">G108-E108</f>
        <v>-341438.6</v>
      </c>
    </row>
    <row r="109" customFormat="false" ht="18.75" hidden="false" customHeight="false" outlineLevel="0" collapsed="false">
      <c r="A109" s="25"/>
      <c r="B109" s="45" t="s">
        <v>53</v>
      </c>
      <c r="C109" s="65"/>
      <c r="D109" s="65"/>
      <c r="E109" s="65"/>
      <c r="F109" s="65"/>
      <c r="G109" s="65"/>
      <c r="H109" s="27"/>
      <c r="I109" s="27"/>
      <c r="J109" s="27"/>
      <c r="K109" s="27"/>
    </row>
    <row r="110" customFormat="false" ht="56.25" hidden="false" customHeight="true" outlineLevel="0" collapsed="false">
      <c r="A110" s="14" t="s">
        <v>158</v>
      </c>
      <c r="B110" s="66" t="s">
        <v>159</v>
      </c>
      <c r="C110" s="67" t="n">
        <v>149586.5</v>
      </c>
      <c r="D110" s="65" t="n">
        <v>468123.7</v>
      </c>
      <c r="E110" s="65" t="n">
        <v>468123.7</v>
      </c>
      <c r="F110" s="65" t="n">
        <v>160660.2</v>
      </c>
      <c r="G110" s="67" t="n">
        <v>160280.1</v>
      </c>
      <c r="H110" s="27" t="n">
        <f aca="false">G110-C110</f>
        <v>10693.6</v>
      </c>
      <c r="I110" s="27" t="n">
        <f aca="false">((G110/C110)*100)-100</f>
        <v>7.14877345214977</v>
      </c>
      <c r="J110" s="27" t="n">
        <f aca="false">G110/E110*100</f>
        <v>34.2388347353488</v>
      </c>
      <c r="K110" s="27" t="n">
        <f aca="false">G110-E110</f>
        <v>-307843.6</v>
      </c>
    </row>
    <row r="111" customFormat="false" ht="108.75" hidden="false" customHeight="true" outlineLevel="0" collapsed="false">
      <c r="A111" s="14" t="s">
        <v>160</v>
      </c>
      <c r="B111" s="66" t="s">
        <v>161</v>
      </c>
      <c r="C111" s="67" t="n">
        <v>415.4</v>
      </c>
      <c r="D111" s="65" t="n">
        <v>1397.4</v>
      </c>
      <c r="E111" s="65" t="n">
        <v>1397.4</v>
      </c>
      <c r="F111" s="65" t="n">
        <v>448.7</v>
      </c>
      <c r="G111" s="67" t="n">
        <v>442.9</v>
      </c>
      <c r="H111" s="27" t="n">
        <f aca="false">G111-C111</f>
        <v>27.5</v>
      </c>
      <c r="I111" s="27" t="n">
        <f aca="false">((G111/C111)*100)-100</f>
        <v>6.62012518054887</v>
      </c>
      <c r="J111" s="27" t="n">
        <f aca="false">G111/E111*100</f>
        <v>31.6945756404752</v>
      </c>
      <c r="K111" s="27" t="n">
        <f aca="false">G111-E111</f>
        <v>-954.5</v>
      </c>
    </row>
    <row r="112" customFormat="false" ht="119.25" hidden="false" customHeight="true" outlineLevel="0" collapsed="false">
      <c r="A112" s="14" t="s">
        <v>162</v>
      </c>
      <c r="B112" s="66" t="s">
        <v>163</v>
      </c>
      <c r="C112" s="67" t="n">
        <v>2401.7</v>
      </c>
      <c r="D112" s="65" t="n">
        <v>13881.2</v>
      </c>
      <c r="E112" s="65" t="n">
        <v>13881.2</v>
      </c>
      <c r="F112" s="65" t="n">
        <v>2216.8</v>
      </c>
      <c r="G112" s="67" t="n">
        <v>1876.1</v>
      </c>
      <c r="H112" s="27" t="n">
        <f aca="false">G112-C112</f>
        <v>-525.6</v>
      </c>
      <c r="I112" s="27" t="n">
        <f aca="false">((G112/C112)*100)-100</f>
        <v>-21.8844984802432</v>
      </c>
      <c r="J112" s="27" t="n">
        <f aca="false">G112/E112*100</f>
        <v>13.5154021266173</v>
      </c>
      <c r="K112" s="27" t="n">
        <f aca="false">G112-E112</f>
        <v>-12005.1</v>
      </c>
    </row>
    <row r="113" customFormat="false" ht="140.25" hidden="false" customHeight="true" outlineLevel="0" collapsed="false">
      <c r="A113" s="14" t="s">
        <v>164</v>
      </c>
      <c r="B113" s="50" t="s">
        <v>165</v>
      </c>
      <c r="C113" s="68" t="n">
        <v>113.1</v>
      </c>
      <c r="D113" s="68"/>
      <c r="E113" s="68" t="n">
        <v>172.3</v>
      </c>
      <c r="F113" s="68" t="n">
        <v>172.3</v>
      </c>
      <c r="G113" s="68" t="n">
        <v>11.5</v>
      </c>
      <c r="H113" s="27" t="n">
        <f aca="false">G113-C113</f>
        <v>-101.6</v>
      </c>
      <c r="I113" s="27" t="n">
        <f aca="false">((G113/C113)*100)-100</f>
        <v>-89.8320070733864</v>
      </c>
      <c r="J113" s="27" t="n">
        <f aca="false">G113/E113*100</f>
        <v>6.67440510737087</v>
      </c>
      <c r="K113" s="27" t="n">
        <f aca="false">G113-E113</f>
        <v>-160.8</v>
      </c>
    </row>
    <row r="114" customFormat="false" ht="96.75" hidden="false" customHeight="true" outlineLevel="0" collapsed="false">
      <c r="A114" s="14" t="s">
        <v>166</v>
      </c>
      <c r="B114" s="66" t="s">
        <v>167</v>
      </c>
      <c r="C114" s="68"/>
      <c r="D114" s="68"/>
      <c r="E114" s="68" t="n">
        <v>3670.4</v>
      </c>
      <c r="F114" s="68" t="n">
        <v>1101</v>
      </c>
      <c r="G114" s="68" t="n">
        <v>1101</v>
      </c>
      <c r="H114" s="27"/>
      <c r="I114" s="27"/>
      <c r="J114" s="27" t="n">
        <f aca="false">G114/E114*100</f>
        <v>29.9967306015693</v>
      </c>
      <c r="K114" s="27" t="n">
        <f aca="false">G114-E114</f>
        <v>-2569.4</v>
      </c>
    </row>
    <row r="115" customFormat="false" ht="112.5" hidden="false" customHeight="false" outlineLevel="0" collapsed="false">
      <c r="A115" s="14" t="s">
        <v>168</v>
      </c>
      <c r="B115" s="69" t="s">
        <v>169</v>
      </c>
      <c r="C115" s="68"/>
      <c r="D115" s="68"/>
      <c r="E115" s="68" t="n">
        <v>33671</v>
      </c>
      <c r="F115" s="68" t="n">
        <v>16832.4</v>
      </c>
      <c r="G115" s="68" t="n">
        <v>16158.6</v>
      </c>
      <c r="H115" s="27"/>
      <c r="I115" s="27"/>
      <c r="J115" s="27" t="n">
        <f aca="false">G115/E115*100</f>
        <v>47.9896646966232</v>
      </c>
      <c r="K115" s="27" t="n">
        <f aca="false">G115-E115</f>
        <v>-17512.4</v>
      </c>
    </row>
    <row r="116" customFormat="false" ht="96.75" hidden="false" customHeight="true" outlineLevel="0" collapsed="false">
      <c r="A116" s="14" t="s">
        <v>170</v>
      </c>
      <c r="B116" s="70" t="s">
        <v>171</v>
      </c>
      <c r="C116" s="71" t="n">
        <v>0</v>
      </c>
      <c r="D116" s="72"/>
      <c r="E116" s="72" t="n">
        <v>491.4</v>
      </c>
      <c r="F116" s="72" t="n">
        <v>160</v>
      </c>
      <c r="G116" s="71" t="n">
        <v>98.6</v>
      </c>
      <c r="H116" s="73"/>
      <c r="I116" s="73"/>
      <c r="J116" s="73" t="n">
        <f aca="false">G116/E116*100</f>
        <v>20.0651200651201</v>
      </c>
      <c r="K116" s="73" t="n">
        <f aca="false">G116-E116</f>
        <v>-392.8</v>
      </c>
    </row>
    <row r="117" customFormat="false" ht="50.25" hidden="false" customHeight="true" outlineLevel="0" collapsed="false">
      <c r="A117" s="25"/>
      <c r="B117" s="64" t="s">
        <v>172</v>
      </c>
      <c r="C117" s="23" t="n">
        <f aca="false">SUM(C119:C141)</f>
        <v>920.7</v>
      </c>
      <c r="D117" s="23" t="n">
        <f aca="false">SUM(D119:D141)</f>
        <v>551.8</v>
      </c>
      <c r="E117" s="23" t="n">
        <f aca="false">SUM(E119:E141)</f>
        <v>2833.5</v>
      </c>
      <c r="F117" s="23" t="n">
        <f aca="false">SUM(F119:F141)</f>
        <v>2429.7</v>
      </c>
      <c r="G117" s="23" t="n">
        <f aca="false">SUM(G119:G141)</f>
        <v>90.5</v>
      </c>
      <c r="H117" s="23" t="n">
        <f aca="false">SUM(H119:H141)</f>
        <v>-830.2</v>
      </c>
      <c r="I117" s="23"/>
      <c r="J117" s="23"/>
      <c r="K117" s="23" t="n">
        <f aca="false">SUM(K119:K141)</f>
        <v>-2501.3</v>
      </c>
    </row>
    <row r="118" customFormat="false" ht="18.75" hidden="false" customHeight="false" outlineLevel="0" collapsed="false">
      <c r="A118" s="74"/>
      <c r="B118" s="45" t="s">
        <v>53</v>
      </c>
      <c r="C118" s="30"/>
      <c r="D118" s="28"/>
      <c r="E118" s="28"/>
      <c r="F118" s="28"/>
      <c r="G118" s="30"/>
      <c r="H118" s="16" t="n">
        <f aca="false">G118-C118</f>
        <v>0</v>
      </c>
      <c r="I118" s="16"/>
      <c r="J118" s="16"/>
      <c r="K118" s="27" t="n">
        <f aca="false">G118-E118</f>
        <v>0</v>
      </c>
    </row>
    <row r="119" customFormat="false" ht="132" hidden="false" customHeight="true" outlineLevel="0" collapsed="false">
      <c r="A119" s="75" t="s">
        <v>136</v>
      </c>
      <c r="B119" s="50" t="s">
        <v>173</v>
      </c>
      <c r="C119" s="30" t="n">
        <v>2.7</v>
      </c>
      <c r="D119" s="28"/>
      <c r="E119" s="28"/>
      <c r="F119" s="28"/>
      <c r="G119" s="30"/>
      <c r="H119" s="27" t="n">
        <f aca="false">G119-C119</f>
        <v>-2.7</v>
      </c>
      <c r="I119" s="27" t="n">
        <f aca="false">((G119/C119)*100)-100</f>
        <v>-100</v>
      </c>
      <c r="J119" s="27"/>
      <c r="K119" s="27" t="n">
        <f aca="false">G119-E119</f>
        <v>0</v>
      </c>
    </row>
    <row r="120" customFormat="false" ht="247.5" hidden="false" customHeight="true" outlineLevel="0" collapsed="false">
      <c r="A120" s="75" t="s">
        <v>136</v>
      </c>
      <c r="B120" s="50" t="s">
        <v>174</v>
      </c>
      <c r="C120" s="30" t="n">
        <v>200</v>
      </c>
      <c r="D120" s="28"/>
      <c r="E120" s="28"/>
      <c r="F120" s="28"/>
      <c r="G120" s="30"/>
      <c r="H120" s="27" t="n">
        <f aca="false">G120-C120</f>
        <v>-200</v>
      </c>
      <c r="I120" s="27" t="n">
        <f aca="false">((G120/C120)*100)-100</f>
        <v>-100</v>
      </c>
      <c r="J120" s="27"/>
      <c r="K120" s="27" t="n">
        <f aca="false">G120-E120</f>
        <v>0</v>
      </c>
    </row>
    <row r="121" customFormat="false" ht="168.75" hidden="false" customHeight="true" outlineLevel="0" collapsed="false">
      <c r="A121" s="75" t="s">
        <v>136</v>
      </c>
      <c r="B121" s="50" t="s">
        <v>175</v>
      </c>
      <c r="C121" s="30" t="n">
        <v>100</v>
      </c>
      <c r="D121" s="28"/>
      <c r="E121" s="28"/>
      <c r="F121" s="28"/>
      <c r="G121" s="30"/>
      <c r="H121" s="27" t="n">
        <f aca="false">G121-C121</f>
        <v>-100</v>
      </c>
      <c r="I121" s="27" t="n">
        <f aca="false">((G121/C121)*100)-100</f>
        <v>-100</v>
      </c>
      <c r="J121" s="27"/>
      <c r="K121" s="27" t="n">
        <f aca="false">G121-E121</f>
        <v>0</v>
      </c>
    </row>
    <row r="122" customFormat="false" ht="170.25" hidden="false" customHeight="true" outlineLevel="0" collapsed="false">
      <c r="A122" s="76" t="s">
        <v>136</v>
      </c>
      <c r="B122" s="50" t="s">
        <v>176</v>
      </c>
      <c r="C122" s="30" t="n">
        <v>533.3</v>
      </c>
      <c r="D122" s="28"/>
      <c r="E122" s="28"/>
      <c r="F122" s="28"/>
      <c r="G122" s="30"/>
      <c r="H122" s="27" t="n">
        <f aca="false">G122-C122</f>
        <v>-533.3</v>
      </c>
      <c r="I122" s="27"/>
      <c r="J122" s="27"/>
      <c r="K122" s="27" t="n">
        <f aca="false">G122-E122</f>
        <v>0</v>
      </c>
    </row>
    <row r="123" customFormat="false" ht="189" hidden="false" customHeight="true" outlineLevel="0" collapsed="false">
      <c r="A123" s="75" t="s">
        <v>136</v>
      </c>
      <c r="B123" s="77" t="s">
        <v>177</v>
      </c>
      <c r="C123" s="30"/>
      <c r="D123" s="28"/>
      <c r="E123" s="28" t="n">
        <v>400</v>
      </c>
      <c r="F123" s="28" t="n">
        <v>400</v>
      </c>
      <c r="G123" s="30"/>
      <c r="H123" s="27" t="n">
        <f aca="false">G123-C123</f>
        <v>0</v>
      </c>
      <c r="I123" s="27"/>
      <c r="J123" s="27" t="n">
        <f aca="false">G123/E123*100</f>
        <v>0</v>
      </c>
      <c r="K123" s="27" t="n">
        <f aca="false">G123-E123</f>
        <v>-400</v>
      </c>
    </row>
    <row r="124" customFormat="false" ht="153.75" hidden="false" customHeight="true" outlineLevel="0" collapsed="false">
      <c r="A124" s="75" t="s">
        <v>136</v>
      </c>
      <c r="B124" s="77" t="s">
        <v>178</v>
      </c>
      <c r="C124" s="30"/>
      <c r="D124" s="28"/>
      <c r="E124" s="28" t="n">
        <v>60</v>
      </c>
      <c r="F124" s="28" t="n">
        <v>60</v>
      </c>
      <c r="G124" s="30"/>
      <c r="H124" s="27" t="n">
        <f aca="false">G124-C124</f>
        <v>0</v>
      </c>
      <c r="I124" s="27"/>
      <c r="J124" s="27" t="n">
        <f aca="false">G124/E124*100</f>
        <v>0</v>
      </c>
      <c r="K124" s="27" t="n">
        <f aca="false">G124-E124</f>
        <v>-60</v>
      </c>
    </row>
    <row r="125" customFormat="false" ht="211.5" hidden="false" customHeight="true" outlineLevel="0" collapsed="false">
      <c r="A125" s="75" t="s">
        <v>136</v>
      </c>
      <c r="B125" s="77" t="s">
        <v>179</v>
      </c>
      <c r="C125" s="30"/>
      <c r="D125" s="28"/>
      <c r="E125" s="28" t="n">
        <v>195</v>
      </c>
      <c r="F125" s="28" t="n">
        <v>195</v>
      </c>
      <c r="G125" s="30"/>
      <c r="H125" s="27" t="n">
        <f aca="false">G125-C125</f>
        <v>0</v>
      </c>
      <c r="I125" s="27"/>
      <c r="J125" s="27" t="n">
        <f aca="false">G125/E125*100</f>
        <v>0</v>
      </c>
      <c r="K125" s="27" t="n">
        <f aca="false">G125-E125</f>
        <v>-195</v>
      </c>
    </row>
    <row r="126" customFormat="false" ht="234" hidden="false" customHeight="true" outlineLevel="0" collapsed="false">
      <c r="A126" s="75" t="s">
        <v>136</v>
      </c>
      <c r="B126" s="77" t="s">
        <v>180</v>
      </c>
      <c r="C126" s="30"/>
      <c r="D126" s="28"/>
      <c r="E126" s="28" t="n">
        <v>200</v>
      </c>
      <c r="F126" s="28" t="n">
        <v>200</v>
      </c>
      <c r="G126" s="30"/>
      <c r="H126" s="27" t="n">
        <f aca="false">G126-C126</f>
        <v>0</v>
      </c>
      <c r="I126" s="27"/>
      <c r="J126" s="27" t="n">
        <f aca="false">G126/E126*100</f>
        <v>0</v>
      </c>
      <c r="K126" s="27" t="n">
        <f aca="false">G126-E126</f>
        <v>-200</v>
      </c>
    </row>
    <row r="127" customFormat="false" ht="105" hidden="false" customHeight="true" outlineLevel="0" collapsed="false">
      <c r="A127" s="78" t="n">
        <v>1010</v>
      </c>
      <c r="B127" s="45" t="s">
        <v>181</v>
      </c>
      <c r="C127" s="30"/>
      <c r="D127" s="28"/>
      <c r="E127" s="28" t="n">
        <v>80</v>
      </c>
      <c r="F127" s="28" t="n">
        <v>80</v>
      </c>
      <c r="G127" s="30"/>
      <c r="H127" s="27"/>
      <c r="I127" s="27"/>
      <c r="J127" s="27" t="n">
        <f aca="false">G127/E127*100</f>
        <v>0</v>
      </c>
      <c r="K127" s="27" t="n">
        <f aca="false">G127-E127</f>
        <v>-80</v>
      </c>
    </row>
    <row r="128" customFormat="false" ht="112.5" hidden="false" customHeight="false" outlineLevel="0" collapsed="false">
      <c r="A128" s="78" t="n">
        <v>1021</v>
      </c>
      <c r="B128" s="45" t="s">
        <v>182</v>
      </c>
      <c r="C128" s="30" t="n">
        <v>0</v>
      </c>
      <c r="D128" s="28"/>
      <c r="E128" s="28" t="n">
        <v>100</v>
      </c>
      <c r="F128" s="28" t="n">
        <v>100</v>
      </c>
      <c r="G128" s="30" t="n">
        <v>0</v>
      </c>
      <c r="H128" s="16" t="n">
        <f aca="false">G128-C128</f>
        <v>0</v>
      </c>
      <c r="I128" s="16"/>
      <c r="J128" s="27" t="n">
        <f aca="false">G128/E128*100</f>
        <v>0</v>
      </c>
      <c r="K128" s="16" t="n">
        <f aca="false">G128-E128</f>
        <v>-100</v>
      </c>
    </row>
    <row r="129" customFormat="false" ht="82.5" hidden="false" customHeight="true" outlineLevel="0" collapsed="false">
      <c r="A129" s="78" t="n">
        <v>1021</v>
      </c>
      <c r="B129" s="26" t="s">
        <v>183</v>
      </c>
      <c r="C129" s="30" t="n">
        <v>0</v>
      </c>
      <c r="D129" s="28"/>
      <c r="E129" s="28" t="n">
        <v>70</v>
      </c>
      <c r="F129" s="28" t="n">
        <v>70</v>
      </c>
      <c r="G129" s="30" t="n">
        <v>0</v>
      </c>
      <c r="H129" s="16"/>
      <c r="I129" s="16"/>
      <c r="J129" s="27" t="n">
        <f aca="false">G129/E129*100</f>
        <v>0</v>
      </c>
      <c r="K129" s="16" t="n">
        <f aca="false">G129-E129</f>
        <v>-70</v>
      </c>
    </row>
    <row r="130" customFormat="false" ht="78.75" hidden="false" customHeight="true" outlineLevel="0" collapsed="false">
      <c r="A130" s="78" t="n">
        <v>1021</v>
      </c>
      <c r="B130" s="26" t="s">
        <v>184</v>
      </c>
      <c r="C130" s="30"/>
      <c r="D130" s="28"/>
      <c r="E130" s="28" t="n">
        <v>40</v>
      </c>
      <c r="F130" s="28" t="n">
        <v>40</v>
      </c>
      <c r="G130" s="30"/>
      <c r="H130" s="16"/>
      <c r="I130" s="16"/>
      <c r="J130" s="27"/>
      <c r="K130" s="16"/>
    </row>
    <row r="131" customFormat="false" ht="61.5" hidden="false" customHeight="true" outlineLevel="0" collapsed="false">
      <c r="A131" s="78" t="n">
        <v>1021</v>
      </c>
      <c r="B131" s="26" t="s">
        <v>185</v>
      </c>
      <c r="C131" s="30"/>
      <c r="D131" s="28"/>
      <c r="E131" s="28" t="n">
        <v>60</v>
      </c>
      <c r="F131" s="28" t="n">
        <v>60</v>
      </c>
      <c r="G131" s="30"/>
      <c r="H131" s="16"/>
      <c r="I131" s="16"/>
      <c r="J131" s="27"/>
      <c r="K131" s="16"/>
    </row>
    <row r="132" customFormat="false" ht="75" hidden="false" customHeight="false" outlineLevel="0" collapsed="false">
      <c r="A132" s="78" t="n">
        <v>1021</v>
      </c>
      <c r="B132" s="79" t="s">
        <v>186</v>
      </c>
      <c r="C132" s="30"/>
      <c r="D132" s="28"/>
      <c r="E132" s="28" t="n">
        <v>80</v>
      </c>
      <c r="F132" s="28" t="n">
        <v>80</v>
      </c>
      <c r="G132" s="30"/>
      <c r="H132" s="16"/>
      <c r="I132" s="16"/>
      <c r="J132" s="27"/>
      <c r="K132" s="16"/>
    </row>
    <row r="133" customFormat="false" ht="81" hidden="false" customHeight="true" outlineLevel="0" collapsed="false">
      <c r="A133" s="80" t="s">
        <v>187</v>
      </c>
      <c r="B133" s="81" t="s">
        <v>188</v>
      </c>
      <c r="C133" s="72" t="n">
        <v>34</v>
      </c>
      <c r="D133" s="72" t="n">
        <v>320</v>
      </c>
      <c r="E133" s="72" t="n">
        <v>320</v>
      </c>
      <c r="F133" s="72" t="n">
        <v>80</v>
      </c>
      <c r="G133" s="72" t="n">
        <v>45.5</v>
      </c>
      <c r="H133" s="73" t="n">
        <f aca="false">G133-C133</f>
        <v>11.5</v>
      </c>
      <c r="I133" s="73" t="n">
        <f aca="false">((G133/C133)*100)-100</f>
        <v>33.8235294117647</v>
      </c>
      <c r="J133" s="73" t="n">
        <f aca="false">G133/E133*100</f>
        <v>14.21875</v>
      </c>
      <c r="K133" s="73" t="n">
        <f aca="false">G133-E133</f>
        <v>-274.5</v>
      </c>
    </row>
    <row r="134" customFormat="false" ht="48.75" hidden="false" customHeight="true" outlineLevel="0" collapsed="false">
      <c r="A134" s="80" t="s">
        <v>189</v>
      </c>
      <c r="B134" s="82" t="s">
        <v>190</v>
      </c>
      <c r="C134" s="72" t="n">
        <v>5.7</v>
      </c>
      <c r="D134" s="72" t="n">
        <v>13.4</v>
      </c>
      <c r="E134" s="72" t="n">
        <v>13.4</v>
      </c>
      <c r="F134" s="72" t="n">
        <v>13.4</v>
      </c>
      <c r="G134" s="72"/>
      <c r="H134" s="73" t="n">
        <f aca="false">G134-C134</f>
        <v>-5.7</v>
      </c>
      <c r="I134" s="73" t="n">
        <f aca="false">((G134/C134)*100)-100</f>
        <v>-100</v>
      </c>
      <c r="J134" s="73" t="n">
        <f aca="false">G134/E134*100</f>
        <v>0</v>
      </c>
      <c r="K134" s="73" t="n">
        <f aca="false">G134-E134</f>
        <v>-13.4</v>
      </c>
    </row>
    <row r="135" customFormat="false" ht="119.25" hidden="false" customHeight="true" outlineLevel="0" collapsed="false">
      <c r="A135" s="14" t="s">
        <v>191</v>
      </c>
      <c r="B135" s="45" t="s">
        <v>192</v>
      </c>
      <c r="C135" s="83" t="n">
        <v>45</v>
      </c>
      <c r="D135" s="84" t="n">
        <v>218.4</v>
      </c>
      <c r="E135" s="84" t="n">
        <v>218.4</v>
      </c>
      <c r="F135" s="84" t="n">
        <v>54.6</v>
      </c>
      <c r="G135" s="83" t="n">
        <v>45</v>
      </c>
      <c r="H135" s="84" t="n">
        <f aca="false">G135-C135</f>
        <v>0</v>
      </c>
      <c r="I135" s="84" t="n">
        <f aca="false">((G135/C135)*100)-100</f>
        <v>0</v>
      </c>
      <c r="J135" s="84" t="n">
        <f aca="false">G135/E135*100</f>
        <v>20.6043956043956</v>
      </c>
      <c r="K135" s="84" t="n">
        <f aca="false">G135-E135</f>
        <v>-173.4</v>
      </c>
    </row>
    <row r="136" customFormat="false" ht="168.75" hidden="false" customHeight="false" outlineLevel="0" collapsed="false">
      <c r="A136" s="80" t="s">
        <v>193</v>
      </c>
      <c r="B136" s="50" t="s">
        <v>194</v>
      </c>
      <c r="C136" s="65"/>
      <c r="D136" s="65"/>
      <c r="E136" s="65" t="n">
        <v>75</v>
      </c>
      <c r="F136" s="65" t="n">
        <v>75</v>
      </c>
      <c r="G136" s="65"/>
      <c r="H136" s="27" t="n">
        <f aca="false">G136-C136</f>
        <v>0</v>
      </c>
      <c r="I136" s="85"/>
      <c r="J136" s="27" t="n">
        <f aca="false">G136/E136*100</f>
        <v>0</v>
      </c>
      <c r="K136" s="27" t="n">
        <f aca="false">G136-E136</f>
        <v>-75</v>
      </c>
    </row>
    <row r="137" customFormat="false" ht="150.75" hidden="false" customHeight="true" outlineLevel="0" collapsed="false">
      <c r="A137" s="80" t="s">
        <v>193</v>
      </c>
      <c r="B137" s="50" t="s">
        <v>195</v>
      </c>
      <c r="C137" s="65"/>
      <c r="D137" s="65"/>
      <c r="E137" s="65" t="n">
        <v>45</v>
      </c>
      <c r="F137" s="65" t="n">
        <v>45</v>
      </c>
      <c r="G137" s="65"/>
      <c r="H137" s="27" t="n">
        <f aca="false">G137-C137</f>
        <v>0</v>
      </c>
      <c r="I137" s="85"/>
      <c r="J137" s="27" t="n">
        <f aca="false">G137/E137*100</f>
        <v>0</v>
      </c>
      <c r="K137" s="27" t="n">
        <f aca="false">G137-E137</f>
        <v>-45</v>
      </c>
    </row>
    <row r="138" customFormat="false" ht="141.75" hidden="false" customHeight="true" outlineLevel="0" collapsed="false">
      <c r="A138" s="80" t="s">
        <v>193</v>
      </c>
      <c r="B138" s="50" t="s">
        <v>196</v>
      </c>
      <c r="C138" s="65"/>
      <c r="D138" s="65"/>
      <c r="E138" s="65" t="n">
        <v>45</v>
      </c>
      <c r="F138" s="65" t="n">
        <v>45</v>
      </c>
      <c r="G138" s="65"/>
      <c r="H138" s="27" t="n">
        <f aca="false">G138-C138</f>
        <v>0</v>
      </c>
      <c r="I138" s="85"/>
      <c r="J138" s="27" t="n">
        <f aca="false">G138/E138*100</f>
        <v>0</v>
      </c>
      <c r="K138" s="27" t="n">
        <f aca="false">G138-E138</f>
        <v>-45</v>
      </c>
    </row>
    <row r="139" customFormat="false" ht="112.5" hidden="false" customHeight="false" outlineLevel="0" collapsed="false">
      <c r="A139" s="80" t="s">
        <v>197</v>
      </c>
      <c r="B139" s="50" t="s">
        <v>198</v>
      </c>
      <c r="C139" s="65"/>
      <c r="D139" s="65"/>
      <c r="E139" s="65" t="n">
        <v>20</v>
      </c>
      <c r="F139" s="65" t="n">
        <v>20</v>
      </c>
      <c r="G139" s="65"/>
      <c r="H139" s="28" t="n">
        <f aca="false">G139-C139</f>
        <v>0</v>
      </c>
      <c r="I139" s="28"/>
      <c r="J139" s="28"/>
      <c r="K139" s="27" t="n">
        <f aca="false">G139-E139</f>
        <v>-20</v>
      </c>
    </row>
    <row r="140" customFormat="false" ht="93.75" hidden="false" customHeight="false" outlineLevel="0" collapsed="false">
      <c r="A140" s="80" t="s">
        <v>197</v>
      </c>
      <c r="B140" s="50" t="s">
        <v>199</v>
      </c>
      <c r="C140" s="65"/>
      <c r="D140" s="65"/>
      <c r="E140" s="65" t="n">
        <v>61.7</v>
      </c>
      <c r="F140" s="65" t="n">
        <v>61.7</v>
      </c>
      <c r="G140" s="65"/>
      <c r="H140" s="28"/>
      <c r="I140" s="28"/>
      <c r="J140" s="28"/>
      <c r="K140" s="27"/>
    </row>
    <row r="141" customFormat="false" ht="103.5" hidden="false" customHeight="true" outlineLevel="0" collapsed="false">
      <c r="A141" s="80" t="s">
        <v>197</v>
      </c>
      <c r="B141" s="50" t="s">
        <v>200</v>
      </c>
      <c r="C141" s="86"/>
      <c r="D141" s="65"/>
      <c r="E141" s="65" t="n">
        <v>750</v>
      </c>
      <c r="F141" s="65" t="n">
        <v>750</v>
      </c>
      <c r="G141" s="86"/>
      <c r="H141" s="27" t="n">
        <f aca="false">G141-C141</f>
        <v>0</v>
      </c>
      <c r="I141" s="85"/>
      <c r="J141" s="27" t="n">
        <f aca="false">G141/E141*100</f>
        <v>0</v>
      </c>
      <c r="K141" s="27" t="n">
        <f aca="false">G141-E141</f>
        <v>-750</v>
      </c>
    </row>
    <row r="142" customFormat="false" ht="42.75" hidden="false" customHeight="true" outlineLevel="0" collapsed="false">
      <c r="A142" s="20" t="s">
        <v>201</v>
      </c>
      <c r="B142" s="20"/>
      <c r="C142" s="23" t="n">
        <f aca="false">C107+C108+C117</f>
        <v>882794.8</v>
      </c>
      <c r="D142" s="23" t="n">
        <f aca="false">D107+D108+D117</f>
        <v>4236486.6</v>
      </c>
      <c r="E142" s="23" t="n">
        <f aca="false">E107+E108+E117</f>
        <v>4311591.2</v>
      </c>
      <c r="F142" s="23" t="n">
        <f aca="false">F107+F108+F117</f>
        <v>1716399.8</v>
      </c>
      <c r="G142" s="23" t="n">
        <f aca="false">G107+G108+G117</f>
        <v>1033376.9</v>
      </c>
      <c r="H142" s="27" t="n">
        <f aca="false">G142-C142</f>
        <v>150582.1</v>
      </c>
      <c r="I142" s="27" t="n">
        <f aca="false">((G142/C142)*100)-100</f>
        <v>17.0574294275408</v>
      </c>
      <c r="J142" s="27" t="n">
        <f aca="false">G142/E142*100</f>
        <v>23.9674137010021</v>
      </c>
      <c r="K142" s="27" t="n">
        <f aca="false">G142-E142</f>
        <v>-3278214.3</v>
      </c>
    </row>
    <row r="143" customFormat="false" ht="20.25" hidden="false" customHeight="true" outlineLevel="0" collapsed="false">
      <c r="A143" s="87" t="s">
        <v>202</v>
      </c>
      <c r="B143" s="87"/>
      <c r="C143" s="87"/>
      <c r="D143" s="87"/>
      <c r="E143" s="87"/>
      <c r="F143" s="87"/>
      <c r="G143" s="87"/>
      <c r="H143" s="87"/>
      <c r="I143" s="87"/>
      <c r="J143" s="87"/>
      <c r="K143" s="87"/>
    </row>
    <row r="144" customFormat="false" ht="18.75" hidden="false" customHeight="false" outlineLevel="0" collapsed="false">
      <c r="A144" s="80" t="s">
        <v>22</v>
      </c>
      <c r="B144" s="88" t="s">
        <v>203</v>
      </c>
      <c r="C144" s="23" t="n">
        <v>36</v>
      </c>
      <c r="D144" s="23"/>
      <c r="E144" s="23" t="n">
        <v>32</v>
      </c>
      <c r="F144" s="23" t="n">
        <v>32</v>
      </c>
      <c r="G144" s="23" t="n">
        <v>32</v>
      </c>
      <c r="H144" s="23" t="n">
        <f aca="false">G144-C144</f>
        <v>-4</v>
      </c>
      <c r="I144" s="23" t="n">
        <f aca="false">((G144/C144)*100)-100</f>
        <v>-11.1111111111111</v>
      </c>
      <c r="J144" s="23" t="n">
        <f aca="false">G144/E144*100</f>
        <v>100</v>
      </c>
      <c r="K144" s="27" t="n">
        <f aca="false">G144-E144</f>
        <v>0</v>
      </c>
    </row>
    <row r="145" customFormat="false" ht="37.5" hidden="false" customHeight="false" outlineLevel="0" collapsed="false">
      <c r="A145" s="80" t="s">
        <v>136</v>
      </c>
      <c r="B145" s="89" t="s">
        <v>204</v>
      </c>
      <c r="C145" s="23"/>
      <c r="D145" s="23" t="n">
        <v>4200</v>
      </c>
      <c r="E145" s="23" t="n">
        <v>6200</v>
      </c>
      <c r="F145" s="23" t="n">
        <v>2000</v>
      </c>
      <c r="G145" s="23" t="n">
        <v>2000</v>
      </c>
      <c r="H145" s="23" t="n">
        <f aca="false">G145-C145</f>
        <v>2000</v>
      </c>
      <c r="I145" s="23"/>
      <c r="J145" s="23" t="n">
        <f aca="false">G145/E145*100</f>
        <v>32.258064516129</v>
      </c>
      <c r="K145" s="27" t="n">
        <f aca="false">G145-E145</f>
        <v>-4200</v>
      </c>
    </row>
    <row r="146" s="60" customFormat="true" ht="18.75" hidden="false" customHeight="false" outlineLevel="0" collapsed="false">
      <c r="A146" s="90" t="s">
        <v>28</v>
      </c>
      <c r="B146" s="89" t="s">
        <v>26</v>
      </c>
      <c r="C146" s="23" t="n">
        <f aca="false">5063.1</f>
        <v>5063.1</v>
      </c>
      <c r="D146" s="23"/>
      <c r="E146" s="23" t="n">
        <v>20585.9</v>
      </c>
      <c r="F146" s="23" t="n">
        <v>18290.7</v>
      </c>
      <c r="G146" s="23" t="n">
        <f aca="false">4908.7-278.8</f>
        <v>4629.9</v>
      </c>
      <c r="H146" s="23" t="n">
        <f aca="false">G146-C146</f>
        <v>-433.200000000001</v>
      </c>
      <c r="I146" s="23" t="n">
        <f aca="false">((G146/C146)*100)-100</f>
        <v>-8.55602298986788</v>
      </c>
      <c r="J146" s="23" t="n">
        <f aca="false">G146/E146*100</f>
        <v>22.4906367950879</v>
      </c>
      <c r="K146" s="27" t="n">
        <f aca="false">G146-E146</f>
        <v>-15956</v>
      </c>
    </row>
    <row r="147" s="60" customFormat="true" ht="18.75" hidden="false" customHeight="false" outlineLevel="0" collapsed="false">
      <c r="A147" s="90" t="s">
        <v>35</v>
      </c>
      <c r="B147" s="89" t="s">
        <v>36</v>
      </c>
      <c r="C147" s="23"/>
      <c r="D147" s="23" t="n">
        <v>224734</v>
      </c>
      <c r="E147" s="23" t="n">
        <v>224744</v>
      </c>
      <c r="F147" s="23" t="n">
        <v>2010</v>
      </c>
      <c r="G147" s="23"/>
      <c r="H147" s="23" t="n">
        <f aca="false">G147-C147</f>
        <v>0</v>
      </c>
      <c r="I147" s="23"/>
      <c r="J147" s="23" t="n">
        <f aca="false">G147/E147*100</f>
        <v>0</v>
      </c>
      <c r="K147" s="27" t="n">
        <f aca="false">G147-E147</f>
        <v>-224744</v>
      </c>
    </row>
    <row r="148" customFormat="false" ht="37.5" hidden="false" customHeight="false" outlineLevel="0" collapsed="false">
      <c r="A148" s="90" t="s">
        <v>37</v>
      </c>
      <c r="B148" s="89" t="s">
        <v>205</v>
      </c>
      <c r="C148" s="16"/>
      <c r="D148" s="16" t="n">
        <v>4000</v>
      </c>
      <c r="E148" s="16" t="n">
        <v>4033.8</v>
      </c>
      <c r="F148" s="16" t="n">
        <v>2033.8</v>
      </c>
      <c r="G148" s="16" t="n">
        <v>33.8</v>
      </c>
      <c r="H148" s="23" t="n">
        <f aca="false">G148-C148</f>
        <v>33.8</v>
      </c>
      <c r="I148" s="23"/>
      <c r="J148" s="23" t="n">
        <f aca="false">G148/E148*100</f>
        <v>0.837919579552779</v>
      </c>
      <c r="K148" s="27" t="n">
        <f aca="false">G148-E148</f>
        <v>-4000</v>
      </c>
    </row>
    <row r="149" customFormat="false" ht="18.75" hidden="false" customHeight="false" outlineLevel="0" collapsed="false">
      <c r="A149" s="80" t="s">
        <v>45</v>
      </c>
      <c r="B149" s="88" t="s">
        <v>206</v>
      </c>
      <c r="C149" s="16"/>
      <c r="D149" s="16"/>
      <c r="E149" s="16" t="n">
        <v>1616.8</v>
      </c>
      <c r="F149" s="16" t="n">
        <v>1616.8</v>
      </c>
      <c r="G149" s="16" t="n">
        <v>96.8</v>
      </c>
      <c r="H149" s="23" t="n">
        <f aca="false">G149-C149</f>
        <v>96.8</v>
      </c>
      <c r="I149" s="23"/>
      <c r="J149" s="23" t="n">
        <f aca="false">G149/E149*100</f>
        <v>5.98713508164275</v>
      </c>
      <c r="K149" s="27" t="n">
        <f aca="false">G149-E149</f>
        <v>-1520</v>
      </c>
    </row>
    <row r="150" customFormat="false" ht="18.75" hidden="false" customHeight="false" outlineLevel="0" collapsed="false">
      <c r="A150" s="90" t="s">
        <v>51</v>
      </c>
      <c r="B150" s="89" t="s">
        <v>207</v>
      </c>
      <c r="C150" s="16"/>
      <c r="D150" s="16"/>
      <c r="E150" s="16" t="n">
        <v>304.5</v>
      </c>
      <c r="F150" s="16" t="n">
        <v>304.5</v>
      </c>
      <c r="G150" s="16" t="n">
        <v>304.5</v>
      </c>
      <c r="H150" s="23" t="n">
        <f aca="false">G150-C150</f>
        <v>304.5</v>
      </c>
      <c r="I150" s="23"/>
      <c r="J150" s="23" t="n">
        <f aca="false">G150/E150*100</f>
        <v>100</v>
      </c>
      <c r="K150" s="27" t="n">
        <f aca="false">G150-E150</f>
        <v>0</v>
      </c>
    </row>
    <row r="151" s="92" customFormat="true" ht="37.5" hidden="false" customHeight="false" outlineLevel="0" collapsed="false">
      <c r="A151" s="90" t="s">
        <v>56</v>
      </c>
      <c r="B151" s="89" t="s">
        <v>208</v>
      </c>
      <c r="C151" s="91" t="n">
        <v>101.5</v>
      </c>
      <c r="D151" s="91" t="n">
        <v>405000</v>
      </c>
      <c r="E151" s="91" t="n">
        <v>440281.1</v>
      </c>
      <c r="F151" s="91" t="n">
        <v>150591.9</v>
      </c>
      <c r="G151" s="91" t="n">
        <v>49756.3</v>
      </c>
      <c r="H151" s="23" t="n">
        <f aca="false">G151-C151</f>
        <v>49654.8</v>
      </c>
      <c r="I151" s="23" t="n">
        <f aca="false">((G151/C151)*100)-100</f>
        <v>48920.9852216749</v>
      </c>
      <c r="J151" s="23" t="n">
        <f aca="false">G151/E151*100</f>
        <v>11.3010301827628</v>
      </c>
      <c r="K151" s="27" t="n">
        <f aca="false">G151-E151</f>
        <v>-390524.8</v>
      </c>
    </row>
    <row r="152" s="92" customFormat="true" ht="27.75" hidden="false" customHeight="true" outlineLevel="0" collapsed="false">
      <c r="A152" s="90" t="s">
        <v>209</v>
      </c>
      <c r="B152" s="89" t="s">
        <v>210</v>
      </c>
      <c r="C152" s="91"/>
      <c r="D152" s="91"/>
      <c r="E152" s="91" t="n">
        <v>600</v>
      </c>
      <c r="F152" s="91" t="n">
        <v>600</v>
      </c>
      <c r="G152" s="91"/>
      <c r="H152" s="23" t="n">
        <f aca="false">G152-C152</f>
        <v>0</v>
      </c>
      <c r="I152" s="23"/>
      <c r="J152" s="23" t="n">
        <f aca="false">G152/E152*100</f>
        <v>0</v>
      </c>
      <c r="K152" s="27" t="n">
        <f aca="false">G152-E152</f>
        <v>-600</v>
      </c>
    </row>
    <row r="153" customFormat="false" ht="37.5" hidden="false" customHeight="false" outlineLevel="0" collapsed="false">
      <c r="A153" s="20" t="s">
        <v>211</v>
      </c>
      <c r="B153" s="43" t="s">
        <v>212</v>
      </c>
      <c r="C153" s="16" t="n">
        <v>4.1</v>
      </c>
      <c r="D153" s="16" t="n">
        <v>146000</v>
      </c>
      <c r="E153" s="16" t="n">
        <v>51570.7</v>
      </c>
      <c r="F153" s="16" t="n">
        <v>21170.5</v>
      </c>
      <c r="G153" s="16"/>
      <c r="H153" s="23" t="n">
        <f aca="false">G153-C153</f>
        <v>-4.1</v>
      </c>
      <c r="I153" s="23" t="n">
        <f aca="false">((G153/C153)*100)-100</f>
        <v>-100</v>
      </c>
      <c r="J153" s="23" t="n">
        <f aca="false">G153/E153*100</f>
        <v>0</v>
      </c>
      <c r="K153" s="27" t="n">
        <f aca="false">G153-E153</f>
        <v>-51570.7</v>
      </c>
    </row>
    <row r="154" customFormat="false" ht="56.25" hidden="false" customHeight="false" outlineLevel="0" collapsed="false">
      <c r="A154" s="14" t="s">
        <v>213</v>
      </c>
      <c r="B154" s="40" t="s">
        <v>214</v>
      </c>
      <c r="C154" s="23" t="n">
        <f aca="false">C156+C157+C158</f>
        <v>41296.1</v>
      </c>
      <c r="D154" s="23" t="n">
        <f aca="false">D156+D157+D158</f>
        <v>99600</v>
      </c>
      <c r="E154" s="23" t="n">
        <f aca="false">E156+E157+E158</f>
        <v>105398.4</v>
      </c>
      <c r="F154" s="23" t="n">
        <f aca="false">F156+F157+F158</f>
        <v>62168.2</v>
      </c>
      <c r="G154" s="23" t="n">
        <f aca="false">G156+G157+G158</f>
        <v>9305.1</v>
      </c>
      <c r="H154" s="23" t="n">
        <f aca="false">G154-C154</f>
        <v>-31991</v>
      </c>
      <c r="I154" s="23" t="n">
        <f aca="false">((G154/C154)*100)-100</f>
        <v>-77.4673637462133</v>
      </c>
      <c r="J154" s="23" t="n">
        <f aca="false">G154/E154*100</f>
        <v>8.82850214044995</v>
      </c>
      <c r="K154" s="27" t="n">
        <f aca="false">G154-E154</f>
        <v>-96093.3</v>
      </c>
    </row>
    <row r="155" customFormat="false" ht="18.75" hidden="false" customHeight="false" outlineLevel="0" collapsed="false">
      <c r="A155" s="25"/>
      <c r="B155" s="45" t="s">
        <v>53</v>
      </c>
      <c r="C155" s="28"/>
      <c r="D155" s="28"/>
      <c r="E155" s="28"/>
      <c r="F155" s="28"/>
      <c r="G155" s="28"/>
      <c r="H155" s="23" t="n">
        <f aca="false">G155-C155</f>
        <v>0</v>
      </c>
      <c r="I155" s="23"/>
      <c r="J155" s="23"/>
      <c r="K155" s="27" t="n">
        <f aca="false">G155-E155</f>
        <v>0</v>
      </c>
    </row>
    <row r="156" customFormat="false" ht="56.25" hidden="false" customHeight="false" outlineLevel="0" collapsed="false">
      <c r="A156" s="93" t="n">
        <v>7670</v>
      </c>
      <c r="B156" s="94" t="s">
        <v>215</v>
      </c>
      <c r="C156" s="27" t="n">
        <v>40615</v>
      </c>
      <c r="D156" s="27" t="n">
        <v>92000</v>
      </c>
      <c r="E156" s="27" t="n">
        <v>87522.5</v>
      </c>
      <c r="F156" s="27" t="n">
        <v>53577.3</v>
      </c>
      <c r="G156" s="27" t="n">
        <v>8062.9</v>
      </c>
      <c r="H156" s="23" t="n">
        <f aca="false">G156-C156</f>
        <v>-32552.1</v>
      </c>
      <c r="I156" s="23" t="n">
        <f aca="false">((G156/C156)*100)-100</f>
        <v>-80.1479748861258</v>
      </c>
      <c r="J156" s="23" t="n">
        <f aca="false">G156/E156*100</f>
        <v>9.21237396098146</v>
      </c>
      <c r="K156" s="27" t="n">
        <f aca="false">G156-E156</f>
        <v>-79459.6</v>
      </c>
    </row>
    <row r="157" s="19" customFormat="true" ht="243.75" hidden="false" customHeight="false" outlineLevel="0" collapsed="false">
      <c r="A157" s="47" t="s">
        <v>216</v>
      </c>
      <c r="B157" s="95" t="s">
        <v>217</v>
      </c>
      <c r="C157" s="38" t="n">
        <f aca="false">715.5-34.4</f>
        <v>681.1</v>
      </c>
      <c r="D157" s="27" t="n">
        <v>7600</v>
      </c>
      <c r="E157" s="27" t="n">
        <v>7600</v>
      </c>
      <c r="F157" s="27" t="n">
        <v>1600</v>
      </c>
      <c r="G157" s="38" t="n">
        <f aca="false">621.9-63.8</f>
        <v>558.1</v>
      </c>
      <c r="H157" s="23" t="n">
        <f aca="false">G157-C157</f>
        <v>-123</v>
      </c>
      <c r="I157" s="23" t="n">
        <f aca="false">((G157/C157)*100)-100</f>
        <v>-18.0590221700191</v>
      </c>
      <c r="J157" s="23" t="n">
        <f aca="false">G157/E157*100</f>
        <v>7.34342105263158</v>
      </c>
      <c r="K157" s="27" t="n">
        <f aca="false">G157-E157</f>
        <v>-7041.9</v>
      </c>
    </row>
    <row r="158" s="19" customFormat="true" ht="37.5" hidden="false" customHeight="false" outlineLevel="0" collapsed="false">
      <c r="A158" s="47" t="s">
        <v>80</v>
      </c>
      <c r="B158" s="95" t="s">
        <v>218</v>
      </c>
      <c r="C158" s="38"/>
      <c r="D158" s="27"/>
      <c r="E158" s="27" t="n">
        <v>10275.9</v>
      </c>
      <c r="F158" s="27" t="n">
        <v>6990.9</v>
      </c>
      <c r="G158" s="38" t="n">
        <v>684.1</v>
      </c>
      <c r="H158" s="23" t="n">
        <f aca="false">G158-C158</f>
        <v>684.1</v>
      </c>
      <c r="I158" s="23"/>
      <c r="J158" s="23" t="n">
        <f aca="false">G158/E158*100</f>
        <v>6.65732441927228</v>
      </c>
      <c r="K158" s="27" t="n">
        <f aca="false">G158-E158</f>
        <v>-9591.8</v>
      </c>
    </row>
    <row r="159" s="19" customFormat="true" ht="37.5" hidden="false" customHeight="false" outlineLevel="0" collapsed="false">
      <c r="A159" s="14" t="s">
        <v>219</v>
      </c>
      <c r="B159" s="96" t="s">
        <v>220</v>
      </c>
      <c r="C159" s="23" t="n">
        <v>6286</v>
      </c>
      <c r="D159" s="16"/>
      <c r="E159" s="16" t="n">
        <v>20077.3</v>
      </c>
      <c r="F159" s="16" t="n">
        <v>20077.3</v>
      </c>
      <c r="G159" s="23" t="n">
        <v>2947.1</v>
      </c>
      <c r="H159" s="23" t="n">
        <f aca="false">G159-C159</f>
        <v>-3338.9</v>
      </c>
      <c r="I159" s="23" t="n">
        <f aca="false">((G159/C159)*100)-100</f>
        <v>-53.1164492523067</v>
      </c>
      <c r="J159" s="23" t="n">
        <f aca="false">G159/E159*100</f>
        <v>14.6787665672177</v>
      </c>
      <c r="K159" s="27" t="n">
        <f aca="false">G159-E159</f>
        <v>-17130.2</v>
      </c>
    </row>
    <row r="160" customFormat="false" ht="45.75" hidden="false" customHeight="true" outlineLevel="0" collapsed="false">
      <c r="A160" s="20" t="s">
        <v>221</v>
      </c>
      <c r="B160" s="43" t="s">
        <v>222</v>
      </c>
      <c r="C160" s="44"/>
      <c r="D160" s="16" t="n">
        <v>130</v>
      </c>
      <c r="E160" s="16" t="n">
        <v>130</v>
      </c>
      <c r="F160" s="16" t="n">
        <v>35</v>
      </c>
      <c r="G160" s="44"/>
      <c r="H160" s="23" t="n">
        <f aca="false">G160-C160</f>
        <v>0</v>
      </c>
      <c r="I160" s="23"/>
      <c r="J160" s="23" t="n">
        <f aca="false">G160/E160*100</f>
        <v>0</v>
      </c>
      <c r="K160" s="27" t="n">
        <f aca="false">G160-E160</f>
        <v>-130</v>
      </c>
    </row>
    <row r="161" customFormat="false" ht="25.5" hidden="false" customHeight="true" outlineLevel="0" collapsed="false">
      <c r="A161" s="20" t="s">
        <v>114</v>
      </c>
      <c r="B161" s="40" t="s">
        <v>115</v>
      </c>
      <c r="C161" s="44"/>
      <c r="D161" s="16"/>
      <c r="E161" s="16" t="n">
        <v>100</v>
      </c>
      <c r="F161" s="16" t="n">
        <v>100</v>
      </c>
      <c r="G161" s="44" t="n">
        <v>99.8</v>
      </c>
      <c r="H161" s="23" t="n">
        <f aca="false">G161-C161</f>
        <v>99.8</v>
      </c>
      <c r="I161" s="23"/>
      <c r="J161" s="23" t="n">
        <f aca="false">G161/E161*100</f>
        <v>99.8</v>
      </c>
      <c r="K161" s="27" t="n">
        <f aca="false">G161-E161</f>
        <v>-0.200000000000003</v>
      </c>
    </row>
    <row r="162" customFormat="false" ht="112.5" hidden="false" customHeight="false" outlineLevel="0" collapsed="false">
      <c r="A162" s="20" t="s">
        <v>134</v>
      </c>
      <c r="B162" s="61" t="s">
        <v>135</v>
      </c>
      <c r="C162" s="44" t="n">
        <v>3850</v>
      </c>
      <c r="D162" s="44"/>
      <c r="E162" s="44" t="n">
        <v>6500</v>
      </c>
      <c r="F162" s="44" t="n">
        <v>6500</v>
      </c>
      <c r="G162" s="44" t="n">
        <v>3000</v>
      </c>
      <c r="H162" s="23" t="n">
        <f aca="false">G162-C162</f>
        <v>-850</v>
      </c>
      <c r="I162" s="23" t="n">
        <f aca="false">((G162/C162)*100)-100</f>
        <v>-22.0779220779221</v>
      </c>
      <c r="J162" s="23" t="n">
        <f aca="false">G162/E162*100</f>
        <v>46.1538461538462</v>
      </c>
      <c r="K162" s="27" t="n">
        <f aca="false">G162-E162</f>
        <v>-3500</v>
      </c>
    </row>
    <row r="163" s="19" customFormat="true" ht="112.5" hidden="false" customHeight="false" outlineLevel="0" collapsed="false">
      <c r="A163" s="14" t="s">
        <v>223</v>
      </c>
      <c r="B163" s="43" t="s">
        <v>224</v>
      </c>
      <c r="C163" s="44" t="n">
        <f aca="false">C164+C165</f>
        <v>-81.6</v>
      </c>
      <c r="D163" s="44" t="n">
        <f aca="false">D164+D165</f>
        <v>0</v>
      </c>
      <c r="E163" s="44" t="n">
        <f aca="false">E164+E165</f>
        <v>0</v>
      </c>
      <c r="F163" s="44" t="n">
        <f aca="false">F164+F165</f>
        <v>0</v>
      </c>
      <c r="G163" s="44" t="n">
        <f aca="false">G164+G165</f>
        <v>-649.6</v>
      </c>
      <c r="H163" s="23" t="n">
        <f aca="false">G163-C163</f>
        <v>-568</v>
      </c>
      <c r="I163" s="23" t="n">
        <f aca="false">((G163/C163)*100)-100</f>
        <v>696.078431372549</v>
      </c>
      <c r="J163" s="23"/>
      <c r="K163" s="27" t="n">
        <f aca="false">G163-E163</f>
        <v>-649.6</v>
      </c>
    </row>
    <row r="164" customFormat="false" ht="93.75" hidden="false" customHeight="false" outlineLevel="0" collapsed="false">
      <c r="A164" s="20"/>
      <c r="B164" s="46" t="s">
        <v>225</v>
      </c>
      <c r="C164" s="30"/>
      <c r="D164" s="28" t="n">
        <v>580</v>
      </c>
      <c r="E164" s="28" t="n">
        <v>580</v>
      </c>
      <c r="F164" s="28" t="n">
        <v>70</v>
      </c>
      <c r="G164" s="30"/>
      <c r="H164" s="23" t="n">
        <f aca="false">G164-C164</f>
        <v>0</v>
      </c>
      <c r="I164" s="23"/>
      <c r="J164" s="23" t="n">
        <f aca="false">G164/E164*100</f>
        <v>0</v>
      </c>
      <c r="K164" s="27" t="n">
        <f aca="false">G164-E164</f>
        <v>-580</v>
      </c>
    </row>
    <row r="165" customFormat="false" ht="112.5" hidden="false" customHeight="false" outlineLevel="0" collapsed="false">
      <c r="A165" s="20"/>
      <c r="B165" s="46" t="s">
        <v>226</v>
      </c>
      <c r="C165" s="38" t="n">
        <v>-81.6</v>
      </c>
      <c r="D165" s="28" t="n">
        <v>-580</v>
      </c>
      <c r="E165" s="28" t="n">
        <v>-580</v>
      </c>
      <c r="F165" s="28" t="n">
        <v>-70</v>
      </c>
      <c r="G165" s="38" t="n">
        <v>-649.6</v>
      </c>
      <c r="H165" s="23" t="n">
        <f aca="false">G165-C165</f>
        <v>-568</v>
      </c>
      <c r="I165" s="23" t="n">
        <f aca="false">((G165/C165)*100)-100</f>
        <v>696.078431372549</v>
      </c>
      <c r="J165" s="23" t="n">
        <f aca="false">G165/E165*100</f>
        <v>112</v>
      </c>
      <c r="K165" s="27" t="n">
        <f aca="false">G165-E165</f>
        <v>-69.6</v>
      </c>
    </row>
    <row r="166" s="19" customFormat="true" ht="75" hidden="false" customHeight="false" outlineLevel="0" collapsed="false">
      <c r="A166" s="14" t="s">
        <v>227</v>
      </c>
      <c r="B166" s="43" t="s">
        <v>228</v>
      </c>
      <c r="C166" s="44" t="n">
        <f aca="false">C167+C168</f>
        <v>0</v>
      </c>
      <c r="D166" s="16" t="n">
        <f aca="false">D167+D168</f>
        <v>0</v>
      </c>
      <c r="E166" s="16" t="n">
        <f aca="false">E167+E168</f>
        <v>0</v>
      </c>
      <c r="F166" s="16" t="n">
        <f aca="false">F167+F168</f>
        <v>0</v>
      </c>
      <c r="G166" s="44" t="n">
        <f aca="false">G167+G168</f>
        <v>0</v>
      </c>
      <c r="H166" s="23" t="n">
        <f aca="false">G166-C166</f>
        <v>0</v>
      </c>
      <c r="I166" s="23"/>
      <c r="J166" s="23"/>
      <c r="K166" s="27" t="n">
        <f aca="false">G166-E166</f>
        <v>0</v>
      </c>
    </row>
    <row r="167" customFormat="false" ht="56.25" hidden="false" customHeight="false" outlineLevel="0" collapsed="false">
      <c r="A167" s="20"/>
      <c r="B167" s="46" t="s">
        <v>229</v>
      </c>
      <c r="C167" s="38"/>
      <c r="D167" s="28" t="n">
        <v>44</v>
      </c>
      <c r="E167" s="28" t="n">
        <v>44</v>
      </c>
      <c r="F167" s="28"/>
      <c r="G167" s="38"/>
      <c r="H167" s="23" t="n">
        <f aca="false">G167-C167</f>
        <v>0</v>
      </c>
      <c r="I167" s="23"/>
      <c r="J167" s="23"/>
      <c r="K167" s="27" t="n">
        <f aca="false">G167-E167</f>
        <v>-44</v>
      </c>
    </row>
    <row r="168" customFormat="false" ht="75" hidden="false" customHeight="false" outlineLevel="0" collapsed="false">
      <c r="A168" s="20"/>
      <c r="B168" s="46" t="s">
        <v>230</v>
      </c>
      <c r="C168" s="38"/>
      <c r="D168" s="28" t="n">
        <v>-44</v>
      </c>
      <c r="E168" s="28" t="n">
        <v>-44</v>
      </c>
      <c r="F168" s="28"/>
      <c r="G168" s="38"/>
      <c r="H168" s="23" t="n">
        <f aca="false">G168-C168</f>
        <v>0</v>
      </c>
      <c r="I168" s="23"/>
      <c r="J168" s="23"/>
      <c r="K168" s="27" t="n">
        <f aca="false">G168-E168</f>
        <v>44</v>
      </c>
    </row>
    <row r="169" s="19" customFormat="true" ht="93.75" hidden="false" customHeight="false" outlineLevel="0" collapsed="false">
      <c r="A169" s="14" t="s">
        <v>231</v>
      </c>
      <c r="B169" s="43" t="s">
        <v>232</v>
      </c>
      <c r="C169" s="16" t="n">
        <f aca="false">C170+C171</f>
        <v>0</v>
      </c>
      <c r="D169" s="16" t="n">
        <f aca="false">D170+D171</f>
        <v>50000</v>
      </c>
      <c r="E169" s="16" t="n">
        <f aca="false">E170+E171</f>
        <v>50000</v>
      </c>
      <c r="F169" s="16" t="n">
        <f aca="false">F170+F171</f>
        <v>70000</v>
      </c>
      <c r="G169" s="16" t="n">
        <f aca="false">G170+G171</f>
        <v>0</v>
      </c>
      <c r="H169" s="23" t="n">
        <f aca="false">G169-C169</f>
        <v>0</v>
      </c>
      <c r="I169" s="23"/>
      <c r="J169" s="23"/>
      <c r="K169" s="27" t="n">
        <f aca="false">G169-E169</f>
        <v>-50000</v>
      </c>
    </row>
    <row r="170" customFormat="false" ht="93.75" hidden="false" customHeight="false" outlineLevel="0" collapsed="false">
      <c r="A170" s="20"/>
      <c r="B170" s="46" t="s">
        <v>233</v>
      </c>
      <c r="C170" s="38"/>
      <c r="D170" s="28" t="n">
        <v>70000</v>
      </c>
      <c r="E170" s="28" t="n">
        <v>70000</v>
      </c>
      <c r="F170" s="28" t="n">
        <v>70000</v>
      </c>
      <c r="G170" s="38"/>
      <c r="H170" s="23" t="n">
        <f aca="false">G170-C170</f>
        <v>0</v>
      </c>
      <c r="I170" s="23"/>
      <c r="J170" s="23" t="n">
        <f aca="false">G170/E170*100</f>
        <v>0</v>
      </c>
      <c r="K170" s="27" t="n">
        <f aca="false">G170-E170</f>
        <v>-70000</v>
      </c>
    </row>
    <row r="171" customFormat="false" ht="93.75" hidden="false" customHeight="false" outlineLevel="0" collapsed="false">
      <c r="A171" s="20"/>
      <c r="B171" s="46" t="s">
        <v>234</v>
      </c>
      <c r="C171" s="38"/>
      <c r="D171" s="28" t="n">
        <v>-20000</v>
      </c>
      <c r="E171" s="28" t="n">
        <v>-20000</v>
      </c>
      <c r="F171" s="28"/>
      <c r="G171" s="38"/>
      <c r="H171" s="23" t="n">
        <f aca="false">G171-C171</f>
        <v>0</v>
      </c>
      <c r="I171" s="23"/>
      <c r="J171" s="23" t="n">
        <f aca="false">G171/E171*100</f>
        <v>-0</v>
      </c>
      <c r="K171" s="27" t="n">
        <f aca="false">G171-E171</f>
        <v>20000</v>
      </c>
    </row>
    <row r="172" customFormat="false" ht="78.75" hidden="false" customHeight="false" outlineLevel="0" collapsed="false">
      <c r="A172" s="97" t="s">
        <v>235</v>
      </c>
      <c r="B172" s="46" t="s">
        <v>236</v>
      </c>
      <c r="C172" s="28" t="n">
        <v>16540.2</v>
      </c>
      <c r="D172" s="28" t="n">
        <v>66637.8</v>
      </c>
      <c r="E172" s="28" t="n">
        <v>66637.8</v>
      </c>
      <c r="F172" s="28" t="n">
        <v>66637.8</v>
      </c>
      <c r="G172" s="28" t="n">
        <v>67284.9</v>
      </c>
      <c r="H172" s="23" t="n">
        <f aca="false">G172-C172</f>
        <v>50744.7</v>
      </c>
      <c r="I172" s="23" t="n">
        <f aca="false">((G172/C172)*100)-100</f>
        <v>306.796169332898</v>
      </c>
      <c r="J172" s="23" t="n">
        <f aca="false">G172/E172*100</f>
        <v>100.971070473515</v>
      </c>
      <c r="K172" s="16" t="n">
        <f aca="false">G172-E172</f>
        <v>647.099999999991</v>
      </c>
    </row>
    <row r="173" customFormat="false" ht="56.25" hidden="false" customHeight="false" outlineLevel="0" collapsed="false">
      <c r="A173" s="25"/>
      <c r="B173" s="61" t="s">
        <v>237</v>
      </c>
      <c r="C173" s="23" t="n">
        <f aca="false">C144+C145+C146+C147+C148+C149+C150+C151+C153+C154+C159+C160+C162+C163+C166+C169+C172</f>
        <v>73095.4</v>
      </c>
      <c r="D173" s="23" t="n">
        <f aca="false">D144+D145+D146+D147+D148+D149+D150+D151+D152+D153+D154+D159+D160+D162+D163+D166+D169+D172</f>
        <v>1000301.8</v>
      </c>
      <c r="E173" s="23" t="n">
        <f aca="false">E144+E145+E146+E147+E148+E149+E150+E151+E152+E153+E154+E159+E160+E161+E162+E163+E166+E169+E172</f>
        <v>998812.3</v>
      </c>
      <c r="F173" s="23" t="n">
        <f aca="false">F144+F145+F146+F147+F148+F149+F150+F151+F152+F153+F154+F159+F160+F161+F162+F163+F166+F169+F172</f>
        <v>424168.5</v>
      </c>
      <c r="G173" s="23" t="n">
        <f aca="false">G144+G145+G146+G147+G148+G149+G150+G151+G152+G153+G154+G159+G160+G161+G162+G163+G166+G169+G172</f>
        <v>138840.6</v>
      </c>
      <c r="H173" s="23" t="n">
        <f aca="false">G173-C173</f>
        <v>65745.2</v>
      </c>
      <c r="I173" s="23" t="n">
        <f aca="false">((G173/C173)*100)-100</f>
        <v>89.9443740645786</v>
      </c>
      <c r="J173" s="23" t="n">
        <f aca="false">G173/E173*100</f>
        <v>13.9005697066406</v>
      </c>
      <c r="K173" s="16" t="n">
        <f aca="false">G173-E173</f>
        <v>-859971.7</v>
      </c>
      <c r="L173" s="98"/>
    </row>
    <row r="174" customFormat="false" ht="56.25" hidden="false" customHeight="false" outlineLevel="0" collapsed="false">
      <c r="A174" s="25" t="s">
        <v>238</v>
      </c>
      <c r="B174" s="61" t="s">
        <v>239</v>
      </c>
      <c r="C174" s="23" t="n">
        <f aca="false">SUM(C175:C182)</f>
        <v>0</v>
      </c>
      <c r="D174" s="23" t="n">
        <f aca="false">SUM(D175:D182)</f>
        <v>0</v>
      </c>
      <c r="E174" s="23" t="n">
        <f aca="false">SUM(E175:E182)</f>
        <v>51340</v>
      </c>
      <c r="F174" s="23" t="n">
        <f aca="false">SUM(F175:F182)</f>
        <v>39684.6</v>
      </c>
      <c r="G174" s="23" t="n">
        <f aca="false">SUM(G175:G182)</f>
        <v>11761.8</v>
      </c>
      <c r="H174" s="23" t="n">
        <f aca="false">G174-C174</f>
        <v>11761.8</v>
      </c>
      <c r="I174" s="23"/>
      <c r="J174" s="23" t="n">
        <f aca="false">G174/E174*100</f>
        <v>22.9096221269965</v>
      </c>
      <c r="K174" s="27" t="n">
        <f aca="false">G174-E174</f>
        <v>-39578.2</v>
      </c>
    </row>
    <row r="175" s="92" customFormat="true" ht="150" hidden="false" customHeight="false" outlineLevel="0" collapsed="false">
      <c r="A175" s="99" t="s">
        <v>240</v>
      </c>
      <c r="B175" s="100" t="s">
        <v>241</v>
      </c>
      <c r="C175" s="68"/>
      <c r="D175" s="68"/>
      <c r="E175" s="101" t="n">
        <v>450</v>
      </c>
      <c r="F175" s="101" t="n">
        <v>450</v>
      </c>
      <c r="G175" s="68"/>
      <c r="H175" s="23" t="n">
        <f aca="false">G175-C175</f>
        <v>0</v>
      </c>
      <c r="I175" s="23"/>
      <c r="J175" s="23" t="n">
        <f aca="false">G175/E175*100</f>
        <v>0</v>
      </c>
      <c r="K175" s="27" t="n">
        <f aca="false">G175-E175</f>
        <v>-450</v>
      </c>
    </row>
    <row r="176" s="92" customFormat="true" ht="112.5" hidden="false" customHeight="false" outlineLevel="0" collapsed="false">
      <c r="A176" s="99" t="s">
        <v>240</v>
      </c>
      <c r="B176" s="100" t="s">
        <v>242</v>
      </c>
      <c r="C176" s="68"/>
      <c r="D176" s="68"/>
      <c r="E176" s="101" t="n">
        <v>55</v>
      </c>
      <c r="F176" s="101" t="n">
        <v>55</v>
      </c>
      <c r="G176" s="68"/>
      <c r="H176" s="23" t="n">
        <f aca="false">G176-C176</f>
        <v>0</v>
      </c>
      <c r="I176" s="23"/>
      <c r="J176" s="23" t="n">
        <f aca="false">G176/E176*100</f>
        <v>0</v>
      </c>
      <c r="K176" s="27" t="n">
        <f aca="false">G176-E176</f>
        <v>-55</v>
      </c>
    </row>
    <row r="177" s="92" customFormat="true" ht="291.75" hidden="false" customHeight="true" outlineLevel="0" collapsed="false">
      <c r="A177" s="99" t="s">
        <v>243</v>
      </c>
      <c r="B177" s="50" t="s">
        <v>244</v>
      </c>
      <c r="C177" s="102"/>
      <c r="D177" s="102"/>
      <c r="E177" s="102" t="n">
        <v>10820.2</v>
      </c>
      <c r="F177" s="102"/>
      <c r="G177" s="102"/>
      <c r="H177" s="23" t="n">
        <f aca="false">G177-C177</f>
        <v>0</v>
      </c>
      <c r="I177" s="23"/>
      <c r="J177" s="23" t="n">
        <f aca="false">G177/E177*100</f>
        <v>0</v>
      </c>
      <c r="K177" s="27" t="n">
        <f aca="false">G177-E177</f>
        <v>-10820.2</v>
      </c>
    </row>
    <row r="178" s="92" customFormat="true" ht="344.25" hidden="false" customHeight="true" outlineLevel="0" collapsed="false">
      <c r="A178" s="99" t="s">
        <v>243</v>
      </c>
      <c r="B178" s="50" t="s">
        <v>245</v>
      </c>
      <c r="C178" s="102"/>
      <c r="D178" s="102"/>
      <c r="E178" s="102" t="n">
        <v>835.2</v>
      </c>
      <c r="F178" s="102"/>
      <c r="G178" s="102"/>
      <c r="H178" s="23" t="n">
        <f aca="false">G178-C178</f>
        <v>0</v>
      </c>
      <c r="I178" s="23"/>
      <c r="J178" s="23" t="n">
        <f aca="false">G178/E178*100</f>
        <v>0</v>
      </c>
      <c r="K178" s="27" t="n">
        <f aca="false">G178-E178</f>
        <v>-835.2</v>
      </c>
    </row>
    <row r="179" s="92" customFormat="true" ht="75" hidden="false" customHeight="false" outlineLevel="0" collapsed="false">
      <c r="A179" s="99" t="s">
        <v>246</v>
      </c>
      <c r="B179" s="100" t="s">
        <v>247</v>
      </c>
      <c r="C179" s="68"/>
      <c r="D179" s="68"/>
      <c r="E179" s="101" t="n">
        <v>37325.2</v>
      </c>
      <c r="F179" s="101" t="n">
        <v>37325.2</v>
      </c>
      <c r="G179" s="68" t="n">
        <f aca="false">11246.7-6.8</f>
        <v>11239.9</v>
      </c>
      <c r="H179" s="23" t="n">
        <f aca="false">G179-C179</f>
        <v>11239.9</v>
      </c>
      <c r="I179" s="23"/>
      <c r="J179" s="23" t="n">
        <f aca="false">G179/E179*100</f>
        <v>30.1134354270037</v>
      </c>
      <c r="K179" s="27" t="n">
        <f aca="false">G179-E179</f>
        <v>-26085.3</v>
      </c>
    </row>
    <row r="180" s="92" customFormat="true" ht="93.75" hidden="false" customHeight="false" outlineLevel="0" collapsed="false">
      <c r="A180" s="99" t="s">
        <v>248</v>
      </c>
      <c r="B180" s="100" t="s">
        <v>249</v>
      </c>
      <c r="C180" s="68"/>
      <c r="D180" s="68"/>
      <c r="E180" s="101" t="n">
        <v>1264.4</v>
      </c>
      <c r="F180" s="101" t="n">
        <v>1264.4</v>
      </c>
      <c r="G180" s="68" t="n">
        <v>521.9</v>
      </c>
      <c r="H180" s="23" t="n">
        <f aca="false">G180-C180</f>
        <v>521.9</v>
      </c>
      <c r="I180" s="23"/>
      <c r="J180" s="23" t="n">
        <f aca="false">G180/E180*100</f>
        <v>41.2764947801329</v>
      </c>
      <c r="K180" s="27" t="n">
        <f aca="false">G180-E180</f>
        <v>-742.5</v>
      </c>
    </row>
    <row r="181" s="92" customFormat="true" ht="131.25" hidden="false" customHeight="false" outlineLevel="0" collapsed="false">
      <c r="A181" s="99" t="s">
        <v>197</v>
      </c>
      <c r="B181" s="100" t="s">
        <v>250</v>
      </c>
      <c r="C181" s="68"/>
      <c r="D181" s="68"/>
      <c r="E181" s="101" t="n">
        <v>90</v>
      </c>
      <c r="F181" s="101" t="n">
        <v>90</v>
      </c>
      <c r="G181" s="68"/>
      <c r="H181" s="23" t="n">
        <f aca="false">G181-C181</f>
        <v>0</v>
      </c>
      <c r="I181" s="23"/>
      <c r="J181" s="23" t="n">
        <f aca="false">G181/E181*100</f>
        <v>0</v>
      </c>
      <c r="K181" s="27" t="n">
        <f aca="false">G181-E181</f>
        <v>-90</v>
      </c>
    </row>
    <row r="182" customFormat="false" ht="112.5" hidden="false" customHeight="false" outlineLevel="0" collapsed="false">
      <c r="A182" s="47" t="s">
        <v>251</v>
      </c>
      <c r="B182" s="100" t="s">
        <v>252</v>
      </c>
      <c r="C182" s="28"/>
      <c r="D182" s="102"/>
      <c r="E182" s="102" t="n">
        <v>500</v>
      </c>
      <c r="F182" s="102" t="n">
        <v>500</v>
      </c>
      <c r="G182" s="28"/>
      <c r="H182" s="23" t="n">
        <f aca="false">G182-C182</f>
        <v>0</v>
      </c>
      <c r="I182" s="23"/>
      <c r="J182" s="23" t="n">
        <f aca="false">G182/E182*100</f>
        <v>0</v>
      </c>
      <c r="K182" s="27" t="n">
        <f aca="false">G182-E182</f>
        <v>-500</v>
      </c>
    </row>
    <row r="183" customFormat="false" ht="37.5" hidden="false" customHeight="false" outlineLevel="0" collapsed="false">
      <c r="A183" s="25"/>
      <c r="B183" s="61" t="s">
        <v>253</v>
      </c>
      <c r="C183" s="16" t="n">
        <f aca="false">C173+C174</f>
        <v>73095.4</v>
      </c>
      <c r="D183" s="16" t="n">
        <f aca="false">D173+D174</f>
        <v>1000301.8</v>
      </c>
      <c r="E183" s="16" t="n">
        <f aca="false">E173+E174</f>
        <v>1050152.3</v>
      </c>
      <c r="F183" s="16" t="n">
        <f aca="false">F173+F174</f>
        <v>463853.1</v>
      </c>
      <c r="G183" s="16" t="n">
        <f aca="false">G173+G174</f>
        <v>150602.4</v>
      </c>
      <c r="H183" s="23" t="n">
        <f aca="false">G183-C183</f>
        <v>77507</v>
      </c>
      <c r="I183" s="23" t="n">
        <f aca="false">((G183/C183)*100)-100</f>
        <v>106.035400312468</v>
      </c>
      <c r="J183" s="23" t="n">
        <f aca="false">G183/E183*100</f>
        <v>14.3410055855708</v>
      </c>
      <c r="K183" s="16" t="n">
        <f aca="false">G183-E183</f>
        <v>-899549.9</v>
      </c>
    </row>
    <row r="184" customFormat="false" ht="39" hidden="false" customHeight="false" outlineLevel="0" collapsed="false">
      <c r="A184" s="74"/>
      <c r="B184" s="103" t="s">
        <v>254</v>
      </c>
      <c r="C184" s="16" t="n">
        <f aca="false">C142+C183</f>
        <v>955890.2</v>
      </c>
      <c r="D184" s="16" t="n">
        <f aca="false">D142+D183</f>
        <v>5236788.4</v>
      </c>
      <c r="E184" s="16" t="n">
        <f aca="false">E142+E183</f>
        <v>5361743.5</v>
      </c>
      <c r="F184" s="16" t="n">
        <f aca="false">F142+F183</f>
        <v>2180252.9</v>
      </c>
      <c r="G184" s="16" t="n">
        <f aca="false">G142+G183</f>
        <v>1183979.3</v>
      </c>
      <c r="H184" s="23" t="n">
        <f aca="false">G184-C184</f>
        <v>228089.1</v>
      </c>
      <c r="I184" s="23" t="n">
        <f aca="false">((G184/C184)*100)-100</f>
        <v>23.8614330390667</v>
      </c>
      <c r="J184" s="23" t="n">
        <f aca="false">G184/E184*100</f>
        <v>22.08198322057</v>
      </c>
      <c r="K184" s="16" t="n">
        <f aca="false">G184-E184</f>
        <v>-4177764.2</v>
      </c>
    </row>
    <row r="185" customFormat="false" ht="49.5" hidden="false" customHeight="true" outlineLevel="0" collapsed="false">
      <c r="A185" s="104"/>
      <c r="B185" s="105"/>
      <c r="C185" s="106" t="n">
        <v>955890.2</v>
      </c>
      <c r="D185" s="106" t="n">
        <v>5236788.4</v>
      </c>
      <c r="E185" s="106" t="n">
        <v>5361743.5</v>
      </c>
      <c r="F185" s="106" t="n">
        <v>2180252.9</v>
      </c>
      <c r="G185" s="106" t="n">
        <v>1183601.8</v>
      </c>
      <c r="H185" s="107"/>
      <c r="I185" s="107"/>
      <c r="J185" s="107"/>
      <c r="K185" s="106"/>
    </row>
    <row r="186" customFormat="false" ht="49.5" hidden="false" customHeight="true" outlineLevel="0" collapsed="false">
      <c r="A186" s="108"/>
      <c r="B186" s="108"/>
      <c r="C186" s="109" t="n">
        <f aca="false">C185-C184</f>
        <v>0</v>
      </c>
      <c r="D186" s="110" t="n">
        <f aca="false">D185-D184</f>
        <v>0</v>
      </c>
      <c r="E186" s="110" t="n">
        <f aca="false">E185-E184</f>
        <v>0</v>
      </c>
      <c r="F186" s="110" t="n">
        <f aca="false">F185-F184</f>
        <v>0</v>
      </c>
      <c r="G186" s="110" t="n">
        <f aca="false">G185-G184</f>
        <v>-377.5</v>
      </c>
      <c r="H186" s="110" t="n">
        <f aca="false">H185-H184</f>
        <v>-228089.1</v>
      </c>
      <c r="I186" s="110" t="n">
        <f aca="false">I185-I184</f>
        <v>-23.8614330390667</v>
      </c>
      <c r="J186" s="110" t="n">
        <f aca="false">J185-J184</f>
        <v>-22.08198322057</v>
      </c>
      <c r="K186" s="110" t="n">
        <f aca="false">K185-K184</f>
        <v>4177764.2</v>
      </c>
      <c r="L186" s="98" t="n">
        <f aca="false">L185-L184</f>
        <v>0</v>
      </c>
    </row>
    <row r="187" customFormat="false" ht="49.5" hidden="false" customHeight="true" outlineLevel="0" collapsed="false">
      <c r="A187" s="1" t="s">
        <v>238</v>
      </c>
      <c r="B187" s="111" t="s">
        <v>255</v>
      </c>
      <c r="C187" s="112"/>
      <c r="D187" s="113"/>
      <c r="E187" s="113"/>
      <c r="F187" s="113"/>
      <c r="G187" s="112"/>
      <c r="H187" s="113"/>
      <c r="I187" s="114" t="s">
        <v>256</v>
      </c>
      <c r="J187" s="114"/>
      <c r="K187" s="115"/>
    </row>
    <row r="188" customFormat="false" ht="49.5" hidden="false" customHeight="true" outlineLevel="0" collapsed="false">
      <c r="B188" s="116"/>
      <c r="C188" s="117"/>
      <c r="D188" s="117"/>
      <c r="E188" s="117"/>
      <c r="F188" s="117"/>
      <c r="G188" s="117"/>
      <c r="H188" s="117"/>
      <c r="I188" s="116"/>
      <c r="J188" s="98"/>
      <c r="K188" s="98"/>
    </row>
    <row r="189" customFormat="false" ht="49.5" hidden="false" customHeight="true" outlineLevel="0" collapsed="false">
      <c r="B189" s="116"/>
      <c r="C189" s="117"/>
      <c r="D189" s="117"/>
      <c r="E189" s="117"/>
      <c r="F189" s="117"/>
      <c r="G189" s="117"/>
      <c r="H189" s="118"/>
      <c r="I189" s="118"/>
      <c r="J189" s="98"/>
      <c r="K189" s="98"/>
    </row>
    <row r="190" customFormat="false" ht="49.5" hidden="false" customHeight="true" outlineLevel="0" collapsed="false">
      <c r="B190" s="116"/>
      <c r="C190" s="118"/>
      <c r="D190" s="118"/>
      <c r="E190" s="118"/>
      <c r="F190" s="118"/>
      <c r="G190" s="118"/>
      <c r="H190" s="118"/>
      <c r="I190" s="118"/>
      <c r="J190" s="98"/>
      <c r="K190" s="98"/>
    </row>
    <row r="191" customFormat="false" ht="49.5" hidden="false" customHeight="true" outlineLevel="0" collapsed="false">
      <c r="C191" s="98"/>
      <c r="D191" s="98"/>
      <c r="E191" s="98"/>
      <c r="F191" s="98"/>
      <c r="G191" s="98"/>
      <c r="H191" s="98"/>
      <c r="I191" s="98"/>
      <c r="J191" s="98"/>
      <c r="K191" s="98"/>
    </row>
    <row r="282" customFormat="false" ht="18.75" hidden="false" customHeight="false" outlineLevel="0" collapsed="false">
      <c r="E282" s="1"/>
      <c r="F282" s="1"/>
    </row>
  </sheetData>
  <mergeCells count="22">
    <mergeCell ref="H1:K1"/>
    <mergeCell ref="H2:K2"/>
    <mergeCell ref="H3:K3"/>
    <mergeCell ref="A4:K4"/>
    <mergeCell ref="A5:K5"/>
    <mergeCell ref="A6:K6"/>
    <mergeCell ref="B7:J7"/>
    <mergeCell ref="A8:A9"/>
    <mergeCell ref="B8:B9"/>
    <mergeCell ref="C8:C9"/>
    <mergeCell ref="D8:D9"/>
    <mergeCell ref="E8:E9"/>
    <mergeCell ref="F8:F9"/>
    <mergeCell ref="G8:G9"/>
    <mergeCell ref="H8:I8"/>
    <mergeCell ref="J8:J9"/>
    <mergeCell ref="K8:K9"/>
    <mergeCell ref="A11:K11"/>
    <mergeCell ref="A107:B107"/>
    <mergeCell ref="A142:B142"/>
    <mergeCell ref="A143:K143"/>
    <mergeCell ref="I187:J187"/>
  </mergeCells>
  <printOptions headings="false" gridLines="false" gridLinesSet="true" horizontalCentered="false" verticalCentered="false"/>
  <pageMargins left="1.37777777777778" right="0.7875" top="0.7875" bottom="0.78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1T12:37:59Z</dcterms:created>
  <dc:creator>Sunoverska</dc:creator>
  <dc:description/>
  <dc:language>en-US</dc:language>
  <cp:lastModifiedBy>Admin</cp:lastModifiedBy>
  <cp:lastPrinted>2025-04-10T07:16:57Z</cp:lastPrinted>
  <dcterms:modified xsi:type="dcterms:W3CDTF">2025-04-24T12:07:53Z</dcterms:modified>
  <cp:revision>0</cp:revision>
  <dc:subject/>
  <dc:title/>
</cp:coreProperties>
</file>