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5 рік" sheetId="1" state="visible" r:id="rId2"/>
  </sheets>
  <definedNames>
    <definedName function="false" hidden="false" localSheetId="0" name="_xlnm.Print_Titles" vbProcedure="false">'на 2025 рік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r>
      <rPr>
        <sz val="12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Додаток 1
</t>
    </r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</t>
    </r>
  </si>
  <si>
    <t xml:space="preserve">від __________  №______</t>
  </si>
  <si>
    <t xml:space="preserve">Перелік пролонгованих на 2025 рік  переможців міського конкурсу проєктів та програм розвитку місцевого самоврядування та громадянського суспільства </t>
  </si>
  <si>
    <t xml:space="preserve">грн.</t>
  </si>
  <si>
    <t xml:space="preserve">Назва головних розпорядників коштів</t>
  </si>
  <si>
    <t xml:space="preserve">КПКВКМБ</t>
  </si>
  <si>
    <t xml:space="preserve">Організація переможець</t>
  </si>
  <si>
    <t xml:space="preserve">Назва проєктів і програм</t>
  </si>
  <si>
    <t xml:space="preserve">Сума виконання програми</t>
  </si>
  <si>
    <t xml:space="preserve">Всього</t>
  </si>
  <si>
    <t xml:space="preserve">в тому числі</t>
  </si>
  <si>
    <t xml:space="preserve">видатки заг.фонду</t>
  </si>
  <si>
    <t xml:space="preserve">видатки спец.фонду</t>
  </si>
  <si>
    <t xml:space="preserve">НОМІНАЦІЯ "Проєкти громадських та благодійних організацій"</t>
  </si>
  <si>
    <t xml:space="preserve">Департамент культури  Івано-Франківської міської ради</t>
  </si>
  <si>
    <t xml:space="preserve">1014081 "Забезпечення діяльності інших закладів в галузі культури і мистецтва"</t>
  </si>
  <si>
    <t xml:space="preserve">ГО "Івано-Франківське обласне об'єднання Всеукраїнського товариства "Просвіта" імені Т.Шевченка"</t>
  </si>
  <si>
    <t xml:space="preserve">"Збір безпілотних літаючих апаратів типу "FPV-дрони" для ЗСУ"</t>
  </si>
  <si>
    <t xml:space="preserve">Департамент молодіжної політики та спорту, розвитку територій і роботи з внутрішньо переміщеними особами Івано-Франківської міської ради</t>
  </si>
  <si>
    <t xml:space="preserve">1113131 "Здійснення заходів та реалізація проектів на виконання Державної цільової соціальної програми "Молодь України""</t>
  </si>
  <si>
    <t xml:space="preserve">ГО "Центр розвитку ініціатив"</t>
  </si>
  <si>
    <t xml:space="preserve">"Не(локальна) історія"</t>
  </si>
  <si>
    <t xml:space="preserve">Всього по номінації:</t>
  </si>
  <si>
    <t xml:space="preserve">НОМІНАЦІЯ "Проєкти громадських та благодійних організацій при дошкільних, загальноосвітніх та позашкільних навчальних закладах"</t>
  </si>
  <si>
    <t xml:space="preserve">Департамент освіти та науки Івано-Франківської міської ради</t>
  </si>
  <si>
    <t xml:space="preserve">0611010 "Надання дошкільної освіти"</t>
  </si>
  <si>
    <t xml:space="preserve">БО "Благодійний фонд "Мрія Хриплин"</t>
  </si>
  <si>
    <t xml:space="preserve">"Спортивний майданчик"</t>
  </si>
  <si>
    <t xml:space="preserve">БО "Благодійний фонд ЗДО "Бджілка"</t>
  </si>
  <si>
    <t xml:space="preserve">"Нові ворота - захист та безпека дітей"</t>
  </si>
  <si>
    <t xml:space="preserve">БО "Благодійний фонд "Калинова сопілка"</t>
  </si>
  <si>
    <t xml:space="preserve">"Доукомплектування та модернізація укриття - для мирного завтра"</t>
  </si>
  <si>
    <t xml:space="preserve">БО "Благодійний фонд "Гуцулочка"</t>
  </si>
  <si>
    <t xml:space="preserve">"Комфортне укриття для вихованців у закладі дошкільної освіти №15 "Гуцулочка"</t>
  </si>
  <si>
    <t xml:space="preserve">БО "Благодійний фонд ДНЗ №1 "Калинонька"</t>
  </si>
  <si>
    <t xml:space="preserve">"Придбання матеріалів  для проведення поточних ремонтів тамбурів ЗДО №1 "Калинонька (заміна дверей на металопластикові)</t>
  </si>
  <si>
    <t xml:space="preserve">БО "Благодійний фонд "Піклувальна рада "Струмочок"</t>
  </si>
  <si>
    <t xml:space="preserve">"Здорова дитина - щаслива родина. Поточний ремонт фізкультурного залу ЗДО №12 "Струмочок"</t>
  </si>
  <si>
    <t xml:space="preserve">БО "Благодійний фонд "Піклувальна рада ДНЗ №16 "Сонечко"</t>
  </si>
  <si>
    <t xml:space="preserve">"Оновлення технологічного обладнання харчоблоку ЗДО №16 "Сонечко"</t>
  </si>
  <si>
    <t xml:space="preserve">БО "Благодійний фонд "Росинка"</t>
  </si>
  <si>
    <t xml:space="preserve">"Модифікація коридору як альтернатива безпечному укриттю"</t>
  </si>
  <si>
    <t xml:space="preserve">0611021 "Надання загальної середньої освіти закладами загальної середньої освіти за рахунок коштів місцевого бюджету"</t>
  </si>
  <si>
    <t xml:space="preserve">БО "Благодійний фонд "Бельведер"</t>
  </si>
  <si>
    <t xml:space="preserve">"Створення мотиваційного освітнього простору Ліцею №4 Івано-Франківської міської ради"</t>
  </si>
  <si>
    <t xml:space="preserve">БО "Піклувальна рада Івано-Франківської загальноосвітньої школи І-ІІІ ступенів №18"</t>
  </si>
  <si>
    <t xml:space="preserve">"Ремонт бокових сходів ліцею №18 Івано-Франківської міської ради"</t>
  </si>
  <si>
    <t xml:space="preserve">БО "Благодійний фонд "Наша гімназія"</t>
  </si>
  <si>
    <t xml:space="preserve">"Сучасна їдальня - запорука здорового харчування"</t>
  </si>
  <si>
    <t xml:space="preserve">БО "Благодійний фонд "Рідна школа №13"</t>
  </si>
  <si>
    <t xml:space="preserve">"Сучасний кабінет фізики для реалізації компетентнісного підходу у вивченні природничо-математичних наук у Ліцеї 13"</t>
  </si>
  <si>
    <t xml:space="preserve">БО "Благодійний фонд "Діти майбутнього ІФ"</t>
  </si>
  <si>
    <t xml:space="preserve">"Сучасний харчоблок - смачно, якісно, естетично"</t>
  </si>
  <si>
    <t xml:space="preserve">БО "Благодійний фонд "Освіта ІФ"</t>
  </si>
  <si>
    <t xml:space="preserve">"Інформаційний простір класу безпеки"</t>
  </si>
  <si>
    <t xml:space="preserve">ГО "На хвилі добра"</t>
  </si>
  <si>
    <t xml:space="preserve">"Створення STEM-простору в Хриплинській гімназії"</t>
  </si>
  <si>
    <t xml:space="preserve">БО "Благодійний фонд Івано-Франківська ЗШ №12"</t>
  </si>
  <si>
    <t xml:space="preserve">"Поточний ремонт стелі спортивної зали ліцею"</t>
  </si>
  <si>
    <t xml:space="preserve">БО "Благодійний фонд "Первоцвіт</t>
  </si>
  <si>
    <t xml:space="preserve">"Система оповіщення для укриття Початкової школи "Пасічнянська"</t>
  </si>
  <si>
    <t xml:space="preserve">БО "Благодійний фонд "Добробут - ІВ"</t>
  </si>
  <si>
    <t xml:space="preserve">"Облаштування спортивного майданчика для дітей на території Івано-Франківської Початкової школи №8 з метою забезпечення здорового, комфортного та активного дозвілля"</t>
  </si>
  <si>
    <t xml:space="preserve">0615031 "Розвиток здібностей у дітей та молоді з фізичної культури та спорту комунальними дитячо-юнацькими спортивними школами"</t>
  </si>
  <si>
    <t xml:space="preserve">ГО "Юні гімнасти - олімпійські надії Прикарпаття"</t>
  </si>
  <si>
    <t xml:space="preserve">"Поточний ремонт санвузлів (каналізації) - гігієна та здоров'я вихованців"</t>
  </si>
  <si>
    <t xml:space="preserve">НОМІНАЦІЯ «Проєкти будинкових та квартальних комітетів, об’єднань співвласників багатоквартирних будинків, житлово-будівельних кооперативів»</t>
  </si>
  <si>
    <t xml:space="preserve">Департамент інфраструктури, житлової та комунальної політики  Івано-Франківської міської ради</t>
  </si>
  <si>
    <t xml:space="preserve">1216011 "Експлуатація та технічне обслуговування житлового фонду"</t>
  </si>
  <si>
    <t xml:space="preserve">ОСББ "Щасливий дім"</t>
  </si>
  <si>
    <t xml:space="preserve">"Підготовка до опалювального сезону. Впровадження заходів з енергозбереження - заміна старих дерев`яних вікон на металопластикові на сходових клітках будинку по вул. Бельведерській, 25а, м. Івано-Франківськ"</t>
  </si>
  <si>
    <t xml:space="preserve">ОСББ "Молодіжна 40"</t>
  </si>
  <si>
    <t xml:space="preserve">"Часткова заміна мережі водовідведення будинку 40 на вул. Молодіжній"</t>
  </si>
  <si>
    <t xml:space="preserve">ОСББ "Гвардійська 7"</t>
  </si>
  <si>
    <t xml:space="preserve">"Часткове утеплення будинку № 6 на вул. Гвардійська в м. Івано-Франківськ"</t>
  </si>
  <si>
    <t xml:space="preserve">ОСББ "Житло 7"</t>
  </si>
  <si>
    <t xml:space="preserve">"Часткова заміна загальнобудинкових мереж водопостачання та водовідведення будинку № 7а на вул. С.Петлюри в м. Івано-Франківськ"</t>
  </si>
  <si>
    <t xml:space="preserve">ОК "Космос 101"</t>
  </si>
  <si>
    <t xml:space="preserve">"Часткова заміна підвальних розгалужень каналізаційних труб будинку 101Б на вул. Незалежності"</t>
  </si>
  <si>
    <t xml:space="preserve">ОК "Карпати"</t>
  </si>
  <si>
    <t xml:space="preserve">"Поточний ремонт м`якої покрівлі у будинку № 32 на вул. В.Симоненка"</t>
  </si>
  <si>
    <t xml:space="preserve">ОСББ "Весняна оселя"</t>
  </si>
  <si>
    <t xml:space="preserve">"Часткова заміна електромереж та електрощитових будинку № 40 (3-ій та 4-ий підїзди) по вул. О.Кисілевської ОСББ "Весняна оселя""</t>
  </si>
  <si>
    <t xml:space="preserve">ОСББ "ІФ-Коновальця 136Г"</t>
  </si>
  <si>
    <t xml:space="preserve">"Поточний ремонт покрівлі багатоквартирного житлового будинку № 136Г по вул. Коновальця м. Івано-Франківська" </t>
  </si>
  <si>
    <t xml:space="preserve">ОСББ ІФ Сорохтея-37Б</t>
  </si>
  <si>
    <t xml:space="preserve">"Поточний ремонт покрівлі багатоквартирного житлового будинку № 37 Б по вул. Сорохтея в м. Івано-Франківськ"</t>
  </si>
  <si>
    <t xml:space="preserve">ОСББ "ДІМ А"</t>
  </si>
  <si>
    <t xml:space="preserve">"Потчоний ремонт даху будинку за адресою Бульвар Північний, 8 у м. Івано-Франківську"</t>
  </si>
  <si>
    <t xml:space="preserve">ОСББ "Незалежні ІФ"</t>
  </si>
  <si>
    <t xml:space="preserve">"Часткова заміна мережі водовідведення будинку 144а по вул. Є.Коновальця в м. Івано-Франківську"</t>
  </si>
  <si>
    <t xml:space="preserve">ОСББ "Сучасне житло"</t>
  </si>
  <si>
    <t xml:space="preserve">"Поточний ремонт частини даху житлового будинку за адресою м. Івано-Франківськ, вул. Кармелюка 2"</t>
  </si>
  <si>
    <t xml:space="preserve">ОСББ "Бельведерська 6"</t>
  </si>
  <si>
    <t xml:space="preserve">"Частковий ремонт та утеплення даху будинку 5 по вул. Бельведерська"</t>
  </si>
  <si>
    <t xml:space="preserve">ОСББ "Гординського 22"</t>
  </si>
  <si>
    <t xml:space="preserve">"Часткова заміна старих електричних мереж та ремонт системи освітлення місць загального користуваня будинку 22 по вул.Гординського, м. Івано-Франківськ"</t>
  </si>
  <si>
    <t xml:space="preserve">"Частковий ремонт шатрового даху будинку № 42 по вул. Кисілевської"</t>
  </si>
  <si>
    <t xml:space="preserve">ОСББ "Наша господа"</t>
  </si>
  <si>
    <t xml:space="preserve">"Ремонт зовнішніх каналізаційних мереж будинку № 238 по вул. Тисменицька в м. Івано-Франківську"</t>
  </si>
  <si>
    <t xml:space="preserve">ОСН "Будинковий комітет на вул. Вовчинецька, 194"</t>
  </si>
  <si>
    <t xml:space="preserve">"Ремонт поверхових електрощитів по вул. Вовчинецькій, 194"</t>
  </si>
  <si>
    <t xml:space="preserve">ОСББ "Китайська стіна 54"</t>
  </si>
  <si>
    <t xml:space="preserve">"Заміна вхідних дверей з частковим облицюванням плиткою стін під дашком входу в 6 та 7 під'їздах будинку № 54 на вул. Хоткевича"</t>
  </si>
  <si>
    <t xml:space="preserve">1216091 «Будівництво об'єктів житлово-комунального господарства"</t>
  </si>
  <si>
    <t xml:space="preserve">"Реконструкція мереж газопостачання житлового будинку на вул. Тисменицька, 238 в м. Івано-Франківську"</t>
  </si>
  <si>
    <t xml:space="preserve">НОМІНАЦІЯ «Проєкти мешканців багатоквартирних будинків для переходу на індивідуальне опалення»</t>
  </si>
  <si>
    <t xml:space="preserve">1216091 "Будівництво об'єктів житлово-комунального господарства"</t>
  </si>
  <si>
    <t xml:space="preserve">ОСББ "Пасічна 18"</t>
  </si>
  <si>
    <t xml:space="preserve">"Реконструкція системи газопостачання багатоквартирного житлового будинку № 18 на вул. Пасічна в м. Івано-Франківськ, Івано-Франківської області"</t>
  </si>
  <si>
    <t xml:space="preserve">"Часткова заміна мереж газопостачання для переходу на індивідуальне теплопостачання будинку № 18 на вул. Пасічна в м. Івано-Франківськ"</t>
  </si>
  <si>
    <t xml:space="preserve">ВСЬОГО ПО КОНКУРСУ: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60" activeCellId="0" sqref="H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38.28"/>
    <col collapsed="false" customWidth="true" hidden="false" outlineLevel="0" max="3" min="3" style="1" width="29.71"/>
    <col collapsed="false" customWidth="true" hidden="false" outlineLevel="0" max="4" min="4" style="1" width="43.14"/>
    <col collapsed="false" customWidth="true" hidden="false" outlineLevel="0" max="5" min="5" style="3" width="15.99"/>
    <col collapsed="false" customWidth="true" hidden="false" outlineLevel="0" max="6" min="6" style="4" width="15.7"/>
    <col collapsed="false" customWidth="true" hidden="false" outlineLevel="0" max="7" min="7" style="1" width="16.28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"/>
      <c r="B1" s="6"/>
      <c r="C1" s="5"/>
      <c r="D1" s="5"/>
      <c r="E1" s="7"/>
      <c r="F1" s="7"/>
      <c r="G1" s="7"/>
    </row>
    <row r="2" customFormat="false" ht="18.75" hidden="false" customHeight="true" outlineLevel="0" collapsed="false">
      <c r="A2" s="5"/>
      <c r="B2" s="6"/>
      <c r="C2" s="5"/>
      <c r="D2" s="8" t="s">
        <v>0</v>
      </c>
      <c r="E2" s="8"/>
      <c r="F2" s="8"/>
      <c r="G2" s="8"/>
    </row>
    <row r="3" customFormat="false" ht="18.75" hidden="false" customHeight="false" outlineLevel="0" collapsed="false">
      <c r="A3" s="5"/>
      <c r="B3" s="6"/>
      <c r="C3" s="5"/>
      <c r="D3" s="8"/>
      <c r="E3" s="8"/>
      <c r="F3" s="8"/>
      <c r="G3" s="8"/>
    </row>
    <row r="4" customFormat="false" ht="18.75" hidden="false" customHeight="false" outlineLevel="0" collapsed="false">
      <c r="A4" s="5"/>
      <c r="B4" s="6"/>
      <c r="C4" s="5"/>
      <c r="D4" s="8"/>
      <c r="E4" s="8"/>
      <c r="F4" s="8"/>
      <c r="G4" s="8"/>
    </row>
    <row r="5" customFormat="false" ht="18.75" hidden="false" customHeight="true" outlineLevel="0" collapsed="false">
      <c r="A5" s="5"/>
      <c r="B5" s="6"/>
      <c r="C5" s="5"/>
      <c r="D5" s="9"/>
      <c r="E5" s="8" t="s">
        <v>1</v>
      </c>
      <c r="F5" s="8"/>
      <c r="G5" s="9"/>
    </row>
    <row r="6" customFormat="false" ht="2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</row>
    <row r="7" customFormat="false" ht="20.25" hidden="false" customHeight="true" outlineLevel="0" collapsed="false">
      <c r="A7" s="11"/>
      <c r="B7" s="11"/>
      <c r="C7" s="12"/>
      <c r="D7" s="12"/>
      <c r="E7" s="12"/>
      <c r="F7" s="12"/>
      <c r="G7" s="13" t="s">
        <v>3</v>
      </c>
    </row>
    <row r="8" customFormat="false" ht="18.75" hidden="false" customHeight="tru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6" t="s">
        <v>8</v>
      </c>
      <c r="F8" s="16"/>
      <c r="G8" s="16"/>
    </row>
    <row r="9" customFormat="false" ht="18.75" hidden="false" customHeight="true" outlineLevel="0" collapsed="false">
      <c r="A9" s="14"/>
      <c r="B9" s="15"/>
      <c r="C9" s="15"/>
      <c r="D9" s="15"/>
      <c r="E9" s="17" t="s">
        <v>9</v>
      </c>
      <c r="F9" s="18" t="s">
        <v>10</v>
      </c>
      <c r="G9" s="18"/>
    </row>
    <row r="10" customFormat="false" ht="32.25" hidden="false" customHeight="false" outlineLevel="0" collapsed="false">
      <c r="A10" s="14"/>
      <c r="B10" s="15"/>
      <c r="C10" s="15"/>
      <c r="D10" s="15"/>
      <c r="E10" s="15"/>
      <c r="F10" s="17" t="s">
        <v>11</v>
      </c>
      <c r="G10" s="19" t="s">
        <v>12</v>
      </c>
    </row>
    <row r="11" customFormat="false" ht="19.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20" t="n">
        <v>7</v>
      </c>
    </row>
    <row r="12" customFormat="false" ht="19.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</row>
    <row r="13" s="28" customFormat="true" ht="63" hidden="false" customHeight="false" outlineLevel="0" collapsed="false">
      <c r="A13" s="22" t="s">
        <v>14</v>
      </c>
      <c r="B13" s="23" t="s">
        <v>15</v>
      </c>
      <c r="C13" s="24" t="s">
        <v>16</v>
      </c>
      <c r="D13" s="24" t="s">
        <v>17</v>
      </c>
      <c r="E13" s="25" t="n">
        <f aca="false">F13+G13</f>
        <v>100000</v>
      </c>
      <c r="F13" s="26" t="n">
        <v>100000</v>
      </c>
      <c r="G13" s="27"/>
    </row>
    <row r="14" customFormat="false" ht="142.5" hidden="false" customHeight="false" outlineLevel="0" collapsed="false">
      <c r="A14" s="29" t="s">
        <v>18</v>
      </c>
      <c r="B14" s="30" t="s">
        <v>19</v>
      </c>
      <c r="C14" s="31" t="s">
        <v>20</v>
      </c>
      <c r="D14" s="32" t="s">
        <v>21</v>
      </c>
      <c r="E14" s="33" t="n">
        <f aca="false">F14+G14</f>
        <v>30000</v>
      </c>
      <c r="F14" s="34" t="n">
        <v>30000</v>
      </c>
      <c r="G14" s="35"/>
    </row>
    <row r="15" customFormat="false" ht="19.5" hidden="false" customHeight="true" outlineLevel="0" collapsed="false">
      <c r="A15" s="14" t="s">
        <v>22</v>
      </c>
      <c r="B15" s="14"/>
      <c r="C15" s="14"/>
      <c r="D15" s="14"/>
      <c r="E15" s="36" t="n">
        <f aca="false">SUM(E13:E14)</f>
        <v>130000</v>
      </c>
      <c r="F15" s="36" t="n">
        <f aca="false">SUM(F13:F14)</f>
        <v>130000</v>
      </c>
      <c r="G15" s="37" t="n">
        <f aca="false">SUM(G13:G14)</f>
        <v>0</v>
      </c>
    </row>
    <row r="16" customFormat="false" ht="19.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</row>
    <row r="17" customFormat="false" ht="31.5" hidden="false" customHeight="true" outlineLevel="0" collapsed="false">
      <c r="A17" s="21" t="s">
        <v>24</v>
      </c>
      <c r="B17" s="38" t="s">
        <v>25</v>
      </c>
      <c r="C17" s="39" t="s">
        <v>26</v>
      </c>
      <c r="D17" s="40" t="s">
        <v>27</v>
      </c>
      <c r="E17" s="41" t="n">
        <f aca="false">F17+G17</f>
        <v>42000</v>
      </c>
      <c r="F17" s="42" t="n">
        <v>42000</v>
      </c>
      <c r="G17" s="43"/>
    </row>
    <row r="18" customFormat="false" ht="31.5" hidden="false" customHeight="false" outlineLevel="0" collapsed="false">
      <c r="A18" s="21"/>
      <c r="B18" s="38"/>
      <c r="C18" s="44" t="s">
        <v>28</v>
      </c>
      <c r="D18" s="32" t="s">
        <v>29</v>
      </c>
      <c r="E18" s="33" t="n">
        <f aca="false">F18+G18</f>
        <v>34540</v>
      </c>
      <c r="F18" s="34"/>
      <c r="G18" s="35" t="n">
        <v>34540</v>
      </c>
    </row>
    <row r="19" customFormat="false" ht="31.5" hidden="false" customHeight="false" outlineLevel="0" collapsed="false">
      <c r="A19" s="21"/>
      <c r="B19" s="38"/>
      <c r="C19" s="44" t="s">
        <v>30</v>
      </c>
      <c r="D19" s="32" t="s">
        <v>31</v>
      </c>
      <c r="E19" s="33" t="n">
        <f aca="false">F19+G19</f>
        <v>25086</v>
      </c>
      <c r="F19" s="34" t="n">
        <f aca="false">69965-44879</f>
        <v>25086</v>
      </c>
      <c r="G19" s="35"/>
    </row>
    <row r="20" customFormat="false" ht="47.25" hidden="false" customHeight="false" outlineLevel="0" collapsed="false">
      <c r="A20" s="21"/>
      <c r="B20" s="38"/>
      <c r="C20" s="44" t="s">
        <v>32</v>
      </c>
      <c r="D20" s="32" t="s">
        <v>33</v>
      </c>
      <c r="E20" s="33" t="n">
        <f aca="false">F20+G20</f>
        <v>90000</v>
      </c>
      <c r="F20" s="34" t="n">
        <f aca="false">100000-10000</f>
        <v>90000</v>
      </c>
      <c r="G20" s="45"/>
    </row>
    <row r="21" customFormat="false" ht="63" hidden="false" customHeight="false" outlineLevel="0" collapsed="false">
      <c r="A21" s="21"/>
      <c r="B21" s="38"/>
      <c r="C21" s="44" t="s">
        <v>34</v>
      </c>
      <c r="D21" s="32" t="s">
        <v>35</v>
      </c>
      <c r="E21" s="33" t="n">
        <f aca="false">F21+G21</f>
        <v>68017</v>
      </c>
      <c r="F21" s="34" t="n">
        <v>68017</v>
      </c>
      <c r="G21" s="45"/>
    </row>
    <row r="22" customFormat="false" ht="47.25" hidden="false" customHeight="false" outlineLevel="0" collapsed="false">
      <c r="A22" s="21"/>
      <c r="B22" s="38"/>
      <c r="C22" s="44" t="s">
        <v>36</v>
      </c>
      <c r="D22" s="32" t="s">
        <v>37</v>
      </c>
      <c r="E22" s="33" t="n">
        <f aca="false">F22+G22</f>
        <v>98700</v>
      </c>
      <c r="F22" s="34" t="n">
        <v>98700</v>
      </c>
      <c r="G22" s="35"/>
    </row>
    <row r="23" customFormat="false" ht="47.25" hidden="false" customHeight="false" outlineLevel="0" collapsed="false">
      <c r="A23" s="21"/>
      <c r="B23" s="38"/>
      <c r="C23" s="44" t="s">
        <v>38</v>
      </c>
      <c r="D23" s="32" t="s">
        <v>39</v>
      </c>
      <c r="E23" s="33" t="n">
        <f aca="false">F23+G23</f>
        <v>75400</v>
      </c>
      <c r="F23" s="34"/>
      <c r="G23" s="35" t="n">
        <v>75400</v>
      </c>
    </row>
    <row r="24" customFormat="false" ht="31.5" hidden="false" customHeight="false" outlineLevel="0" collapsed="false">
      <c r="A24" s="21"/>
      <c r="B24" s="38"/>
      <c r="C24" s="32" t="s">
        <v>40</v>
      </c>
      <c r="D24" s="32" t="s">
        <v>41</v>
      </c>
      <c r="E24" s="33" t="n">
        <f aca="false">F24+G24</f>
        <v>93450</v>
      </c>
      <c r="F24" s="34" t="n">
        <f aca="false">19183+74267</f>
        <v>93450</v>
      </c>
      <c r="G24" s="35"/>
    </row>
    <row r="25" customFormat="false" ht="47.25" hidden="false" customHeight="true" outlineLevel="0" collapsed="false">
      <c r="A25" s="21"/>
      <c r="B25" s="46" t="s">
        <v>42</v>
      </c>
      <c r="C25" s="32" t="s">
        <v>43</v>
      </c>
      <c r="D25" s="32" t="s">
        <v>44</v>
      </c>
      <c r="E25" s="33" t="n">
        <f aca="false">F25+G25</f>
        <v>100000</v>
      </c>
      <c r="F25" s="34" t="n">
        <v>100000</v>
      </c>
      <c r="G25" s="35"/>
    </row>
    <row r="26" customFormat="false" ht="63" hidden="false" customHeight="false" outlineLevel="0" collapsed="false">
      <c r="A26" s="21"/>
      <c r="B26" s="46"/>
      <c r="C26" s="32" t="s">
        <v>45</v>
      </c>
      <c r="D26" s="32" t="s">
        <v>46</v>
      </c>
      <c r="E26" s="33" t="n">
        <f aca="false">F26+G26</f>
        <v>100000</v>
      </c>
      <c r="F26" s="34" t="n">
        <v>100000</v>
      </c>
      <c r="G26" s="35"/>
    </row>
    <row r="27" customFormat="false" ht="31.5" hidden="false" customHeight="false" outlineLevel="0" collapsed="false">
      <c r="A27" s="21"/>
      <c r="B27" s="46"/>
      <c r="C27" s="32" t="s">
        <v>47</v>
      </c>
      <c r="D27" s="32" t="s">
        <v>48</v>
      </c>
      <c r="E27" s="33" t="n">
        <f aca="false">F27+G27</f>
        <v>70000</v>
      </c>
      <c r="F27" s="34"/>
      <c r="G27" s="35" t="n">
        <v>70000</v>
      </c>
    </row>
    <row r="28" customFormat="false" ht="63" hidden="false" customHeight="false" outlineLevel="0" collapsed="false">
      <c r="A28" s="21"/>
      <c r="B28" s="46"/>
      <c r="C28" s="32" t="s">
        <v>49</v>
      </c>
      <c r="D28" s="32" t="s">
        <v>50</v>
      </c>
      <c r="E28" s="33" t="n">
        <f aca="false">F28+G28</f>
        <v>35000</v>
      </c>
      <c r="F28" s="34"/>
      <c r="G28" s="35" t="n">
        <v>35000</v>
      </c>
    </row>
    <row r="29" customFormat="false" ht="31.5" hidden="false" customHeight="false" outlineLevel="0" collapsed="false">
      <c r="A29" s="21"/>
      <c r="B29" s="46"/>
      <c r="C29" s="32" t="s">
        <v>51</v>
      </c>
      <c r="D29" s="32" t="s">
        <v>52</v>
      </c>
      <c r="E29" s="33" t="n">
        <f aca="false">F29+G29</f>
        <v>91840</v>
      </c>
      <c r="F29" s="34" t="n">
        <v>91840</v>
      </c>
      <c r="G29" s="35"/>
    </row>
    <row r="30" customFormat="false" ht="31.5" hidden="false" customHeight="false" outlineLevel="0" collapsed="false">
      <c r="A30" s="21"/>
      <c r="B30" s="46"/>
      <c r="C30" s="32" t="s">
        <v>53</v>
      </c>
      <c r="D30" s="32" t="s">
        <v>54</v>
      </c>
      <c r="E30" s="33" t="n">
        <f aca="false">F30+G30</f>
        <v>100000</v>
      </c>
      <c r="F30" s="34"/>
      <c r="G30" s="35" t="n">
        <v>100000</v>
      </c>
    </row>
    <row r="31" customFormat="false" ht="31.5" hidden="false" customHeight="false" outlineLevel="0" collapsed="false">
      <c r="A31" s="21"/>
      <c r="B31" s="46"/>
      <c r="C31" s="32" t="s">
        <v>55</v>
      </c>
      <c r="D31" s="32" t="s">
        <v>56</v>
      </c>
      <c r="E31" s="33" t="n">
        <f aca="false">F31+G31</f>
        <v>65989</v>
      </c>
      <c r="F31" s="34"/>
      <c r="G31" s="35" t="n">
        <v>65989</v>
      </c>
    </row>
    <row r="32" customFormat="false" ht="31.5" hidden="false" customHeight="false" outlineLevel="0" collapsed="false">
      <c r="A32" s="21"/>
      <c r="B32" s="46"/>
      <c r="C32" s="32" t="s">
        <v>57</v>
      </c>
      <c r="D32" s="32" t="s">
        <v>58</v>
      </c>
      <c r="E32" s="33" t="n">
        <f aca="false">F32+G32</f>
        <v>99850</v>
      </c>
      <c r="F32" s="34" t="n">
        <v>99850</v>
      </c>
      <c r="G32" s="35"/>
    </row>
    <row r="33" customFormat="false" ht="31.5" hidden="false" customHeight="false" outlineLevel="0" collapsed="false">
      <c r="A33" s="21"/>
      <c r="B33" s="46"/>
      <c r="C33" s="32" t="s">
        <v>59</v>
      </c>
      <c r="D33" s="32" t="s">
        <v>60</v>
      </c>
      <c r="E33" s="33" t="n">
        <f aca="false">F33+G33</f>
        <v>52500</v>
      </c>
      <c r="F33" s="34" t="n">
        <v>52500</v>
      </c>
      <c r="G33" s="35"/>
    </row>
    <row r="34" customFormat="false" ht="78.75" hidden="false" customHeight="false" outlineLevel="0" collapsed="false">
      <c r="A34" s="21"/>
      <c r="B34" s="46"/>
      <c r="C34" s="32" t="s">
        <v>61</v>
      </c>
      <c r="D34" s="32" t="s">
        <v>62</v>
      </c>
      <c r="E34" s="33" t="n">
        <f aca="false">F34+G34</f>
        <v>94500</v>
      </c>
      <c r="F34" s="34" t="n">
        <v>94500</v>
      </c>
      <c r="G34" s="35"/>
    </row>
    <row r="35" customFormat="false" ht="78.75" hidden="false" customHeight="true" outlineLevel="0" collapsed="false">
      <c r="A35" s="21"/>
      <c r="B35" s="47" t="s">
        <v>63</v>
      </c>
      <c r="C35" s="48" t="s">
        <v>64</v>
      </c>
      <c r="D35" s="48" t="s">
        <v>65</v>
      </c>
      <c r="E35" s="49" t="n">
        <f aca="false">F35+G35</f>
        <v>95308</v>
      </c>
      <c r="F35" s="50" t="n">
        <v>95308</v>
      </c>
      <c r="G35" s="51"/>
    </row>
    <row r="36" customFormat="false" ht="19.5" hidden="false" customHeight="true" outlineLevel="0" collapsed="false">
      <c r="A36" s="14" t="s">
        <v>22</v>
      </c>
      <c r="B36" s="14"/>
      <c r="C36" s="14"/>
      <c r="D36" s="14"/>
      <c r="E36" s="52" t="n">
        <f aca="false">SUM(E17:E35)</f>
        <v>1432180</v>
      </c>
      <c r="F36" s="52" t="n">
        <f aca="false">SUM(F17:F35)</f>
        <v>1051251</v>
      </c>
      <c r="G36" s="53" t="n">
        <f aca="false">SUM(G17:G35)</f>
        <v>380929</v>
      </c>
    </row>
    <row r="37" customFormat="false" ht="19.5" hidden="false" customHeight="true" outlineLevel="0" collapsed="false">
      <c r="A37" s="21" t="s">
        <v>66</v>
      </c>
      <c r="B37" s="21"/>
      <c r="C37" s="21"/>
      <c r="D37" s="21"/>
      <c r="E37" s="21"/>
      <c r="F37" s="21"/>
      <c r="G37" s="21"/>
    </row>
    <row r="38" s="55" customFormat="true" ht="94.5" hidden="false" customHeight="true" outlineLevel="0" collapsed="false">
      <c r="A38" s="14" t="s">
        <v>67</v>
      </c>
      <c r="B38" s="54" t="s">
        <v>68</v>
      </c>
      <c r="C38" s="40" t="s">
        <v>69</v>
      </c>
      <c r="D38" s="40" t="s">
        <v>70</v>
      </c>
      <c r="E38" s="41" t="n">
        <f aca="false">F38+G38</f>
        <v>138600</v>
      </c>
      <c r="F38" s="42" t="n">
        <v>138600</v>
      </c>
      <c r="G38" s="43"/>
    </row>
    <row r="39" s="55" customFormat="true" ht="31.5" hidden="false" customHeight="false" outlineLevel="0" collapsed="false">
      <c r="A39" s="14"/>
      <c r="B39" s="54"/>
      <c r="C39" s="32" t="s">
        <v>71</v>
      </c>
      <c r="D39" s="32" t="s">
        <v>72</v>
      </c>
      <c r="E39" s="33" t="n">
        <f aca="false">F39+G39</f>
        <v>199990</v>
      </c>
      <c r="F39" s="34" t="n">
        <v>199990</v>
      </c>
      <c r="G39" s="35"/>
    </row>
    <row r="40" s="55" customFormat="true" ht="31.5" hidden="false" customHeight="false" outlineLevel="0" collapsed="false">
      <c r="A40" s="14"/>
      <c r="B40" s="54"/>
      <c r="C40" s="32" t="s">
        <v>73</v>
      </c>
      <c r="D40" s="32" t="s">
        <v>74</v>
      </c>
      <c r="E40" s="33" t="n">
        <f aca="false">F40+G40</f>
        <v>199990</v>
      </c>
      <c r="F40" s="34" t="n">
        <v>199990</v>
      </c>
      <c r="G40" s="35"/>
    </row>
    <row r="41" s="55" customFormat="true" ht="63" hidden="false" customHeight="false" outlineLevel="0" collapsed="false">
      <c r="A41" s="14"/>
      <c r="B41" s="54"/>
      <c r="C41" s="32" t="s">
        <v>75</v>
      </c>
      <c r="D41" s="32" t="s">
        <v>76</v>
      </c>
      <c r="E41" s="33" t="n">
        <f aca="false">F41+G41</f>
        <v>199990</v>
      </c>
      <c r="F41" s="34" t="n">
        <v>199990</v>
      </c>
      <c r="G41" s="35"/>
    </row>
    <row r="42" s="55" customFormat="true" ht="47.25" hidden="false" customHeight="false" outlineLevel="0" collapsed="false">
      <c r="A42" s="14"/>
      <c r="B42" s="54"/>
      <c r="C42" s="32" t="s">
        <v>77</v>
      </c>
      <c r="D42" s="32" t="s">
        <v>78</v>
      </c>
      <c r="E42" s="33" t="n">
        <f aca="false">F42+G42</f>
        <v>103933</v>
      </c>
      <c r="F42" s="34" t="n">
        <v>103933</v>
      </c>
      <c r="G42" s="35"/>
    </row>
    <row r="43" s="55" customFormat="true" ht="31.5" hidden="false" customHeight="false" outlineLevel="0" collapsed="false">
      <c r="A43" s="14"/>
      <c r="B43" s="54"/>
      <c r="C43" s="32" t="s">
        <v>79</v>
      </c>
      <c r="D43" s="32" t="s">
        <v>80</v>
      </c>
      <c r="E43" s="33" t="n">
        <f aca="false">F43+G43</f>
        <v>84000</v>
      </c>
      <c r="F43" s="34" t="n">
        <v>84000</v>
      </c>
      <c r="G43" s="35"/>
    </row>
    <row r="44" s="55" customFormat="true" ht="63" hidden="false" customHeight="false" outlineLevel="0" collapsed="false">
      <c r="A44" s="14"/>
      <c r="B44" s="54"/>
      <c r="C44" s="32" t="s">
        <v>81</v>
      </c>
      <c r="D44" s="32" t="s">
        <v>82</v>
      </c>
      <c r="E44" s="33" t="n">
        <f aca="false">F44+G44</f>
        <v>175700</v>
      </c>
      <c r="F44" s="34" t="n">
        <v>175700</v>
      </c>
      <c r="G44" s="35"/>
    </row>
    <row r="45" s="55" customFormat="true" ht="63" hidden="false" customHeight="false" outlineLevel="0" collapsed="false">
      <c r="A45" s="14"/>
      <c r="B45" s="54"/>
      <c r="C45" s="32" t="s">
        <v>83</v>
      </c>
      <c r="D45" s="32" t="s">
        <v>84</v>
      </c>
      <c r="E45" s="33" t="n">
        <f aca="false">F45+G45</f>
        <v>91422</v>
      </c>
      <c r="F45" s="34" t="n">
        <v>91422</v>
      </c>
      <c r="G45" s="35"/>
    </row>
    <row r="46" s="55" customFormat="true" ht="63" hidden="false" customHeight="false" outlineLevel="0" collapsed="false">
      <c r="A46" s="14"/>
      <c r="B46" s="54"/>
      <c r="C46" s="32" t="s">
        <v>85</v>
      </c>
      <c r="D46" s="32" t="s">
        <v>86</v>
      </c>
      <c r="E46" s="33" t="n">
        <f aca="false">F46+G46</f>
        <v>91422</v>
      </c>
      <c r="F46" s="34" t="n">
        <v>91422</v>
      </c>
      <c r="G46" s="35"/>
    </row>
    <row r="47" s="55" customFormat="true" ht="47.25" hidden="false" customHeight="false" outlineLevel="0" collapsed="false">
      <c r="A47" s="14"/>
      <c r="B47" s="54"/>
      <c r="C47" s="32" t="s">
        <v>87</v>
      </c>
      <c r="D47" s="32" t="s">
        <v>88</v>
      </c>
      <c r="E47" s="33" t="n">
        <f aca="false">F47+G47</f>
        <v>93300</v>
      </c>
      <c r="F47" s="34" t="n">
        <v>93300</v>
      </c>
      <c r="G47" s="35"/>
    </row>
    <row r="48" s="55" customFormat="true" ht="47.25" hidden="false" customHeight="false" outlineLevel="0" collapsed="false">
      <c r="A48" s="14"/>
      <c r="B48" s="54"/>
      <c r="C48" s="32" t="s">
        <v>89</v>
      </c>
      <c r="D48" s="32" t="s">
        <v>90</v>
      </c>
      <c r="E48" s="33" t="n">
        <f aca="false">F48+G48</f>
        <v>199990</v>
      </c>
      <c r="F48" s="34" t="n">
        <v>199990</v>
      </c>
      <c r="G48" s="35"/>
    </row>
    <row r="49" s="55" customFormat="true" ht="47.25" hidden="false" customHeight="false" outlineLevel="0" collapsed="false">
      <c r="A49" s="14"/>
      <c r="B49" s="54"/>
      <c r="C49" s="32" t="s">
        <v>91</v>
      </c>
      <c r="D49" s="32" t="s">
        <v>92</v>
      </c>
      <c r="E49" s="33" t="n">
        <f aca="false">F49+G49</f>
        <v>164702</v>
      </c>
      <c r="F49" s="34" t="n">
        <v>164702</v>
      </c>
      <c r="G49" s="35"/>
    </row>
    <row r="50" s="55" customFormat="true" ht="31.5" hidden="false" customHeight="false" outlineLevel="0" collapsed="false">
      <c r="A50" s="14"/>
      <c r="B50" s="54"/>
      <c r="C50" s="32" t="s">
        <v>93</v>
      </c>
      <c r="D50" s="32" t="s">
        <v>94</v>
      </c>
      <c r="E50" s="33" t="n">
        <f aca="false">F50+G50</f>
        <v>99900</v>
      </c>
      <c r="F50" s="34" t="n">
        <v>99900</v>
      </c>
      <c r="G50" s="35"/>
    </row>
    <row r="51" s="55" customFormat="true" ht="78.75" hidden="false" customHeight="false" outlineLevel="0" collapsed="false">
      <c r="A51" s="14"/>
      <c r="B51" s="54"/>
      <c r="C51" s="56" t="s">
        <v>95</v>
      </c>
      <c r="D51" s="56" t="s">
        <v>96</v>
      </c>
      <c r="E51" s="57" t="n">
        <f aca="false">F51+G51</f>
        <v>62790</v>
      </c>
      <c r="F51" s="58" t="n">
        <v>62790</v>
      </c>
      <c r="G51" s="59"/>
      <c r="H51" s="60"/>
    </row>
    <row r="52" s="55" customFormat="true" ht="49.5" hidden="false" customHeight="true" outlineLevel="0" collapsed="false">
      <c r="A52" s="14"/>
      <c r="B52" s="54"/>
      <c r="C52" s="56" t="s">
        <v>81</v>
      </c>
      <c r="D52" s="56" t="s">
        <v>97</v>
      </c>
      <c r="E52" s="57" t="n">
        <f aca="false">F52+G52</f>
        <v>105000</v>
      </c>
      <c r="F52" s="58" t="n">
        <v>105000</v>
      </c>
      <c r="G52" s="59"/>
      <c r="H52" s="60"/>
    </row>
    <row r="53" s="55" customFormat="true" ht="53.25" hidden="false" customHeight="true" outlineLevel="0" collapsed="false">
      <c r="A53" s="14"/>
      <c r="B53" s="54"/>
      <c r="C53" s="56" t="s">
        <v>98</v>
      </c>
      <c r="D53" s="56" t="s">
        <v>99</v>
      </c>
      <c r="E53" s="57" t="n">
        <f aca="false">F53+G53</f>
        <v>105000</v>
      </c>
      <c r="F53" s="58" t="n">
        <v>105000</v>
      </c>
      <c r="G53" s="59"/>
      <c r="H53" s="60"/>
    </row>
    <row r="54" s="55" customFormat="true" ht="31.5" hidden="false" customHeight="false" outlineLevel="0" collapsed="false">
      <c r="A54" s="14"/>
      <c r="B54" s="54"/>
      <c r="C54" s="56" t="s">
        <v>100</v>
      </c>
      <c r="D54" s="56" t="s">
        <v>101</v>
      </c>
      <c r="E54" s="57" t="n">
        <f aca="false">F54+G54</f>
        <v>84000</v>
      </c>
      <c r="F54" s="58" t="n">
        <v>84000</v>
      </c>
      <c r="G54" s="59"/>
      <c r="H54" s="60"/>
    </row>
    <row r="55" s="55" customFormat="true" ht="63" hidden="false" customHeight="false" outlineLevel="0" collapsed="false">
      <c r="A55" s="14"/>
      <c r="B55" s="54"/>
      <c r="C55" s="56" t="s">
        <v>102</v>
      </c>
      <c r="D55" s="56" t="s">
        <v>103</v>
      </c>
      <c r="E55" s="57" t="n">
        <f aca="false">F55+G55</f>
        <v>99302</v>
      </c>
      <c r="F55" s="58" t="n">
        <v>99302</v>
      </c>
      <c r="G55" s="59"/>
      <c r="H55" s="60"/>
    </row>
    <row r="56" s="55" customFormat="true" ht="48" hidden="false" customHeight="false" outlineLevel="0" collapsed="false">
      <c r="A56" s="14"/>
      <c r="B56" s="61" t="s">
        <v>104</v>
      </c>
      <c r="C56" s="56" t="s">
        <v>98</v>
      </c>
      <c r="D56" s="56" t="s">
        <v>105</v>
      </c>
      <c r="E56" s="57" t="n">
        <f aca="false">F56+G56</f>
        <v>199530</v>
      </c>
      <c r="F56" s="58"/>
      <c r="G56" s="59" t="n">
        <f aca="false">199530</f>
        <v>199530</v>
      </c>
    </row>
    <row r="57" s="55" customFormat="true" ht="19.5" hidden="false" customHeight="true" outlineLevel="0" collapsed="false">
      <c r="A57" s="14" t="s">
        <v>22</v>
      </c>
      <c r="B57" s="14"/>
      <c r="C57" s="14"/>
      <c r="D57" s="14"/>
      <c r="E57" s="36" t="n">
        <f aca="false">SUM(E38:E56)</f>
        <v>2498561</v>
      </c>
      <c r="F57" s="36" t="n">
        <f aca="false">SUM(F38:F56)</f>
        <v>2299031</v>
      </c>
      <c r="G57" s="37" t="n">
        <f aca="false">SUM(G38:G56)</f>
        <v>199530</v>
      </c>
    </row>
    <row r="58" s="55" customFormat="true" ht="19.5" hidden="false" customHeight="true" outlineLevel="0" collapsed="false">
      <c r="A58" s="62" t="s">
        <v>106</v>
      </c>
      <c r="B58" s="62"/>
      <c r="C58" s="62"/>
      <c r="D58" s="62"/>
      <c r="E58" s="62"/>
      <c r="F58" s="62"/>
      <c r="G58" s="62"/>
    </row>
    <row r="59" s="55" customFormat="true" ht="111" hidden="false" customHeight="true" outlineLevel="0" collapsed="false">
      <c r="A59" s="63" t="s">
        <v>67</v>
      </c>
      <c r="B59" s="64" t="s">
        <v>107</v>
      </c>
      <c r="C59" s="65" t="s">
        <v>108</v>
      </c>
      <c r="D59" s="40" t="s">
        <v>109</v>
      </c>
      <c r="E59" s="41" t="n">
        <f aca="false">G59+F59</f>
        <v>399700</v>
      </c>
      <c r="F59" s="42"/>
      <c r="G59" s="43" t="n">
        <f aca="false">399700</f>
        <v>399700</v>
      </c>
    </row>
    <row r="60" s="55" customFormat="true" ht="63.75" hidden="false" customHeight="false" outlineLevel="0" collapsed="false">
      <c r="A60" s="63"/>
      <c r="B60" s="64"/>
      <c r="C60" s="66" t="s">
        <v>108</v>
      </c>
      <c r="D60" s="66" t="s">
        <v>110</v>
      </c>
      <c r="E60" s="49" t="n">
        <f aca="false">G60+F60</f>
        <v>140000</v>
      </c>
      <c r="F60" s="67" t="n">
        <v>140000</v>
      </c>
      <c r="G60" s="68"/>
    </row>
    <row r="61" customFormat="false" ht="19.5" hidden="false" customHeight="true" outlineLevel="0" collapsed="false">
      <c r="A61" s="14" t="s">
        <v>22</v>
      </c>
      <c r="B61" s="14"/>
      <c r="C61" s="14"/>
      <c r="D61" s="14"/>
      <c r="E61" s="36" t="n">
        <f aca="false">SUM(E59:E60)</f>
        <v>539700</v>
      </c>
      <c r="F61" s="36" t="n">
        <f aca="false">SUM(F59:F60)</f>
        <v>140000</v>
      </c>
      <c r="G61" s="37" t="n">
        <f aca="false">SUM(G59:G60)</f>
        <v>399700</v>
      </c>
    </row>
    <row r="62" customFormat="false" ht="19.5" hidden="false" customHeight="false" outlineLevel="0" collapsed="false">
      <c r="A62" s="69" t="s">
        <v>111</v>
      </c>
      <c r="B62" s="69"/>
      <c r="C62" s="69"/>
      <c r="D62" s="69"/>
      <c r="E62" s="70" t="n">
        <f aca="false">E15+E36+E61+E57</f>
        <v>4600441</v>
      </c>
      <c r="F62" s="70" t="n">
        <f aca="false">F15+F36+F61+F57</f>
        <v>3620282</v>
      </c>
      <c r="G62" s="71" t="n">
        <f aca="false">G15+G36+G61+G57</f>
        <v>980159</v>
      </c>
    </row>
    <row r="63" customFormat="false" ht="18.75" hidden="false" customHeight="false" outlineLevel="0" collapsed="false">
      <c r="F63" s="72"/>
      <c r="G63" s="72"/>
    </row>
    <row r="64" customFormat="false" ht="20.25" hidden="false" customHeight="false" outlineLevel="0" collapsed="false">
      <c r="A64" s="73" t="s">
        <v>112</v>
      </c>
      <c r="B64" s="73"/>
      <c r="F64" s="74" t="s">
        <v>113</v>
      </c>
      <c r="G64" s="74"/>
    </row>
    <row r="65" customFormat="false" ht="18.75" hidden="false" customHeight="false" outlineLevel="0" collapsed="false">
      <c r="E65" s="1"/>
      <c r="F65" s="1"/>
    </row>
    <row r="66" customFormat="false" ht="18.75" hidden="false" customHeight="false" outlineLevel="0" collapsed="false">
      <c r="E66" s="1"/>
      <c r="F66" s="1"/>
    </row>
    <row r="67" customFormat="false" ht="18.75" hidden="false" customHeight="false" outlineLevel="0" collapsed="false">
      <c r="E67" s="1"/>
      <c r="F67" s="1"/>
    </row>
    <row r="68" customFormat="false" ht="18.75" hidden="false" customHeight="false" outlineLevel="0" collapsed="false">
      <c r="E68" s="1"/>
      <c r="F68" s="1"/>
    </row>
    <row r="69" customFormat="false" ht="18.75" hidden="false" customHeight="false" outlineLevel="0" collapsed="false">
      <c r="E69" s="1"/>
      <c r="F69" s="1"/>
    </row>
    <row r="70" customFormat="false" ht="18.75" hidden="false" customHeight="false" outlineLevel="0" collapsed="false">
      <c r="E70" s="1"/>
      <c r="F70" s="1"/>
    </row>
    <row r="71" customFormat="false" ht="18.75" hidden="false" customHeight="false" outlineLevel="0" collapsed="false">
      <c r="E71" s="1"/>
      <c r="F71" s="1"/>
    </row>
    <row r="72" customFormat="false" ht="18.75" hidden="false" customHeight="false" outlineLevel="0" collapsed="false">
      <c r="E72" s="1"/>
      <c r="F72" s="1"/>
    </row>
    <row r="73" customFormat="false" ht="18.75" hidden="false" customHeight="false" outlineLevel="0" collapsed="false">
      <c r="E73" s="1"/>
      <c r="F73" s="75"/>
    </row>
    <row r="74" customFormat="false" ht="18.75" hidden="false" customHeight="false" outlineLevel="0" collapsed="false">
      <c r="E74" s="1"/>
      <c r="F74" s="75"/>
    </row>
    <row r="75" customFormat="false" ht="18.75" hidden="false" customHeight="false" outlineLevel="0" collapsed="false">
      <c r="E75" s="1"/>
      <c r="F75" s="1"/>
    </row>
    <row r="76" customFormat="false" ht="18.75" hidden="false" customHeight="false" outlineLevel="0" collapsed="false">
      <c r="E76" s="1"/>
      <c r="F76" s="1"/>
    </row>
    <row r="77" customFormat="false" ht="18.75" hidden="false" customHeight="false" outlineLevel="0" collapsed="false">
      <c r="E77" s="1"/>
      <c r="F77" s="1"/>
    </row>
    <row r="78" customFormat="false" ht="18.75" hidden="false" customHeight="false" outlineLevel="0" collapsed="false">
      <c r="E78" s="1"/>
      <c r="F78" s="1"/>
    </row>
    <row r="79" customFormat="false" ht="18.75" hidden="false" customHeight="false" outlineLevel="0" collapsed="false">
      <c r="E79" s="1"/>
      <c r="F79" s="1"/>
    </row>
  </sheetData>
  <mergeCells count="29">
    <mergeCell ref="E1:G1"/>
    <mergeCell ref="D2:G4"/>
    <mergeCell ref="E5:F5"/>
    <mergeCell ref="A6:G6"/>
    <mergeCell ref="A7:B7"/>
    <mergeCell ref="A8:A10"/>
    <mergeCell ref="B8:B10"/>
    <mergeCell ref="C8:C10"/>
    <mergeCell ref="D8:D10"/>
    <mergeCell ref="E8:G8"/>
    <mergeCell ref="E9:E10"/>
    <mergeCell ref="F9:G9"/>
    <mergeCell ref="A12:G12"/>
    <mergeCell ref="A15:D15"/>
    <mergeCell ref="A16:G16"/>
    <mergeCell ref="A17:A35"/>
    <mergeCell ref="B17:B24"/>
    <mergeCell ref="B25:B34"/>
    <mergeCell ref="A36:D36"/>
    <mergeCell ref="A37:G37"/>
    <mergeCell ref="A38:A56"/>
    <mergeCell ref="B38:B55"/>
    <mergeCell ref="A57:D57"/>
    <mergeCell ref="A58:G58"/>
    <mergeCell ref="A59:A60"/>
    <mergeCell ref="B59:B60"/>
    <mergeCell ref="A61:D61"/>
    <mergeCell ref="A62:D62"/>
    <mergeCell ref="A64:B64"/>
  </mergeCells>
  <printOptions headings="false" gridLines="false" gridLinesSet="true" horizontalCentered="false" verticalCentered="false"/>
  <pageMargins left="1.37777777777778" right="0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Admin</cp:lastModifiedBy>
  <cp:lastPrinted>2025-02-05T08:03:43Z</cp:lastPrinted>
  <dcterms:modified xsi:type="dcterms:W3CDTF">2025-02-06T12:58:17Z</dcterms:modified>
  <cp:revision>0</cp:revision>
  <dc:subject/>
  <dc:title/>
</cp:coreProperties>
</file>