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8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25">
  <si>
    <t xml:space="preserve">Додаток 2</t>
  </si>
  <si>
    <t xml:space="preserve">до рішення 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2024 рік</t>
  </si>
  <si>
    <t xml:space="preserve">тис. грн.</t>
  </si>
  <si>
    <t xml:space="preserve">Код ТПКВКМБ /ТКВКБМС</t>
  </si>
  <si>
    <t xml:space="preserve">Найменування видатків</t>
  </si>
  <si>
    <t xml:space="preserve">Виконано за  2023 рік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Виконано за   за 2024 рік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4 рік із врахуванням змін</t>
  </si>
  <si>
    <t xml:space="preserve">Відхилення до затвердженої суми  на  2024 рік із врахуванням змін</t>
  </si>
  <si>
    <t xml:space="preserve">абсолютна +;-</t>
  </si>
  <si>
    <t xml:space="preserve">відносна %</t>
  </si>
  <si>
    <t xml:space="preserve">9</t>
  </si>
  <si>
    <t xml:space="preserve">10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Освіта</t>
  </si>
  <si>
    <t xml:space="preserve">в тому числі:</t>
  </si>
  <si>
    <t xml:space="preserve">1000</t>
  </si>
  <si>
    <t xml:space="preserve">- видатки на  утримання установ освіти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 </t>
  </si>
  <si>
    <t xml:space="preserve">видатки на оздоровлення та відпочинок дітей</t>
  </si>
  <si>
    <t xml:space="preserve">6000</t>
  </si>
  <si>
    <t xml:space="preserve">Житлово-комунальне господарство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3033, 3035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Проєкт "Нова економіка Івано-Франківська"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7694</t>
  </si>
  <si>
    <t xml:space="preserve">Проект Розбудова екосистеми іновацій Івано-Франківська</t>
  </si>
  <si>
    <t xml:space="preserve">7695</t>
  </si>
  <si>
    <t xml:space="preserve">Проєкт Партнерство Румунія - Україна для пом"якшення зміни клімату"</t>
  </si>
  <si>
    <t xml:space="preserve">7696</t>
  </si>
  <si>
    <t xml:space="preserve">Проект  "Дослідження та збереження єврейської культурної спадщини на прикордонній території"</t>
  </si>
  <si>
    <t xml:space="preserve">Проект "Дослідження та збереження єврейської культурної спадщини на прикордонній території"</t>
  </si>
  <si>
    <t xml:space="preserve">Партнерство Румунія-Україна для помякшення зміни клімату (Part4CM)</t>
  </si>
  <si>
    <t xml:space="preserve">Співфінансування проєкту  "Створення інфраструктури для бізнесу, що постраждав від війни", в рамках програми ПРООН в Україні</t>
  </si>
  <si>
    <t xml:space="preserve">Співфінансування проекту в рамках програми транскордонного співробітництва Румунія -Україна 2014-2020  "Назад до наших спільних коренів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4-2028 роки Івано-Франківської міської територіальної громади</t>
  </si>
  <si>
    <t xml:space="preserve">Проект " DAPHNE-Декарбонізація охорони здоров'я в регіонах ЄС" в рамках міжрегіональної співпраці Interreg Europe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Програма розвитку міжнародного і транскордонного співробітництва Івано-Франківської міської територіальної громади  на 2023-2027 роки</t>
  </si>
  <si>
    <t xml:space="preserve">Програма промоції Івано-Франківської міської територіальної громади на  2021-2025  роки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 програма профілактики злочинності в місті до 2028 року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)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 Заходи та роботи з територіальної оборони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23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61</t>
  </si>
  <si>
    <t xml:space="preserve">Заходи із запобігання та ліквідації наслідків надзвічайної ситуації внаслідок стихійного лиха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Івано-Франківській міській територіальній громаді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Програма розвитку КВП "Архітектурно-планувальне бюро-ІФ"</t>
  </si>
  <si>
    <t xml:space="preserve">Відшкодування комунальних послуг за призовну дільницю</t>
  </si>
  <si>
    <t xml:space="preserve">Програма сприяння розвитку волонтерства Івано-Франківської територіальної громади на 2023-2025 роки</t>
  </si>
  <si>
    <t xml:space="preserve">Програма розвитку електронного урядування у виконавчому комітеті Івано-Франківської міської ради на 2022-2024 роки</t>
  </si>
  <si>
    <t xml:space="preserve">Утримання структурних підрозділів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 (КЗ "Дім воїна")</t>
  </si>
  <si>
    <t xml:space="preserve">Субвенція з місцевого бюджету на здійснення переданих видатків у сфері освіти за рахунок коштів освітньої субвенції для Ліцею № 6 Івано-Франківської міської ради</t>
  </si>
  <si>
    <t xml:space="preserve">Субвенція з місцевого бюджету на здійснення переданих видатків у сфері освіти за рахунок коштів освітньої субвенції для Інклюзивно-ресурсного центру</t>
  </si>
  <si>
    <t xml:space="preserve">Субвенція з місцевого бюджету за рахунок залишку коштів освітньої субвенції, що утворився на початок бюджетного періоду для Інклюзивно-ресурсного центру</t>
  </si>
  <si>
    <t xml:space="preserve">Субвенція з місцевого бюджету на здійснення переданих видатків у сфері освіти за рахунок коштів освітньої субвенції для приватних шкіл  м. Івано-Франківська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Дотація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</t>
  </si>
  <si>
    <t xml:space="preserve">Залишок коштів дотації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,  який утворився станом на 01.01.2023р/01.01.2024 р. </t>
  </si>
  <si>
    <t xml:space="preserve">1200         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5049</t>
  </si>
  <si>
    <t xml:space="preserve">Субвенція з місцевого бюджету на виконання окремих заходів з реалізації соціального проекту "Активні парки -локації здорової України" за рахунок відповідної субвенції з державного бюджету</t>
  </si>
  <si>
    <t xml:space="preserve">1021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»</t>
  </si>
  <si>
    <t xml:space="preserve">1025</t>
  </si>
  <si>
    <t xml:space="preserve">1091</t>
  </si>
  <si>
    <t xml:space="preserve">Субвенція з обласного бюджету та інших бюджетів</t>
  </si>
  <si>
    <t xml:space="preserve">Субвенція з обласного бюджету на придбання будівельних матеріалів для будівництва дочірнього Храму Непорочного Зачаття Пресвятої Богородиці УГКЦ в с.Угорники Івано-Франківської ТГ</t>
  </si>
  <si>
    <t xml:space="preserve">Субвенція з обласного бюджету на придбання матеріалів, будівельних матеріалів для релігійної громади УГКЦ святого Миколая у м. Івано-Франківськ, вул.Дністровська,26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Української Православної Церкви "Різдва Христового"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лійній організації "Чоловічий монастир в Івано-Франківську Провінції Зарваницької Божої Матері Згромадження Воплоченого Слова в Україні Української Греко-Католицької Церкви" </t>
  </si>
  <si>
    <t xml:space="preserve">Субвенція з обласного бюджету на придбання будівельних матеріалів на проведення ремонту храму Святого Архистратига Михаїла Української Грекокатолицької церкви за адресою: вул.Вовчинецька, 32 с. Вровчинець Івано-Франківської міської територіальної громади</t>
  </si>
  <si>
    <t xml:space="preserve">Субвенція з обласного бюджету на придбання будівельних матеріалів для релігійної громади Святого великомученика Юрія УГКЦ с.Угорники </t>
  </si>
  <si>
    <t xml:space="preserve">Субвенція з обласного бюджету на придбання будівельних матеріалів для ремонту храму "Всіх Святих землі Української Прославлених", Івано-Франківської єпархії Православної Церкви України</t>
  </si>
  <si>
    <t xml:space="preserve">Субвенція з обласного бюджету на придбання будівельних матеріалів з метою проведення ремонт.робіт в приміщеннях культових споруд, які використовуються як укриття під час повітряних тривог для Іано-Франківського Архієпархіального управління Української Греко-Католицької Церкв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релігійної громади храму Святителя Миколая Івано-Франківсько-Галицької Єпархії Української Православної Церкви (Православної Церкви України)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Івано-Франківського Архієпархіального Управління Української Греко-Католицької Церкв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Української Православної Церкви "Різдва Христового" м.Івано-Франківська</t>
  </si>
  <si>
    <t xml:space="preserve">Субвенція з обласного бюджету на придбання матеріалів, будівельних матеріалів для ремонту храму "Різдва Христового" Івано-Франківської єпархії Православної церкви України</t>
  </si>
  <si>
    <t xml:space="preserve">Субвенція з обласного бюджету на придбання матеріалів, будівельних матеріалів для проведення ремонтних робіт  релігійній громаді Української Греко-Католицьк Церкви "Преображення Господнього" м.Івано-Франківська</t>
  </si>
  <si>
    <t xml:space="preserve">Субвенція з обласного бюджету на придбання будівельних матеріалів для ремонту будівлі релігійної організації "Івано-Франківський богословський інститут"  м.Івано-Франківська вул.Грюнвальдська, 3</t>
  </si>
  <si>
    <t xml:space="preserve">Субвенція з обласного бюджету на придбання будівельних матеріалів для ремонту храму релігійної громади "Різдва Христового" м.Івано-Франківська, вул.Довженка, 2</t>
  </si>
  <si>
    <t xml:space="preserve">Субвенція з обласного бюджету на придбання матеріалів для проведення ремонтних робіт господарським способом для приміщення ЗДО № 29 " Кобзарик " Івано-Франківської міської ради Івано-Франківської області</t>
  </si>
  <si>
    <t xml:space="preserve">Субвенція з обласного бюджету на поточний ремонт харчоблоку та придбання матеріалів для проведення ремонтних робіт господарським способом  ЗДО № 29 " Кобзарик " Івано-Франківської міської ради Івано-Франківської області</t>
  </si>
  <si>
    <t xml:space="preserve">Субвенція з обласного бюджету на  на облаштування укриття             ( придбання обладнання ) ЗДО              № 29 " Кобзарик " Івано-Франківської міської ради Івано-Франківської області</t>
  </si>
  <si>
    <t xml:space="preserve">Субвенція з обласного бюджету на придбання будівельних матеріалів для проведення ремонтних робіт господарським способом центрального входу Закладу дошкільної освіти ( ясла-садок ) № 35 " Вишиванка " в   м. Івано-Франківську</t>
  </si>
  <si>
    <t xml:space="preserve">Субвенція з обласного бюджету для облаштування укриття                                      ( придбання меблів )  ліцею № 3   Івано-Франківської міської ради</t>
  </si>
  <si>
    <t xml:space="preserve">Ремонт укриття (заміна дверей аварійної сходової клітки) в Ліцеї №21</t>
  </si>
  <si>
    <t xml:space="preserve">Субвенція з обласного бюджету для проведення ремонтних робіт господарським способом ліцею №18 Івано-Франківської міської ради</t>
  </si>
  <si>
    <t xml:space="preserve">Субвенція з обласного бюджету для придбання навчального обладнання для укриття ліцею №18  Івано-Франківської міської ради</t>
  </si>
  <si>
    <t xml:space="preserve">Субвенція з обласного бюджету для облаштування навчального кабінету в приміщенні укриття для учнів 1-4 класу ліцею №23 ім. Романа Гурика Івано-Франківської міської ради</t>
  </si>
  <si>
    <t xml:space="preserve">Субвенція з обласного бюджету на поточний ремонт укриття Приватної початкової школи              " КАТОЛИЦЬКА ШКОЛА СВЯТОГО ВАСИЛІЯ ВЕЛИКОГО "                                м. Івано-Франківськ </t>
  </si>
  <si>
    <t xml:space="preserve">Субвенція з обласного бюджету для придбання обладнання для харчоблоку Вовчинецької гімназії Івано-Франківської міської ради</t>
  </si>
  <si>
    <t xml:space="preserve">Субвенція з обласного бюджету на поточний ремонт захисної споруди цивільного захисту (найпростіших укриттів) в Братковецькому ліцеї Івано-Франківської міської ради</t>
  </si>
  <si>
    <t xml:space="preserve">Субвенція з обласного бюджету на придбання парт, стільців в Ліцеї № 2 Івано-Франківської міської ради</t>
  </si>
  <si>
    <t xml:space="preserve">3241</t>
  </si>
  <si>
    <t xml:space="preserve">Субвенція з обласного бюджету по обласному конкурсу проектів та програм розвитку місцевого самоврядування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3104</t>
  </si>
  <si>
    <t xml:space="preserve">Субвенція з обласного бюджету для терцентру на поточний ремонт системи опалення "Підготовка до опалювального сезону" с.Черніїв</t>
  </si>
  <si>
    <t xml:space="preserve">6011</t>
  </si>
  <si>
    <t xml:space="preserve">Субвенція з обласного бюджету на проведення заходів з енергозбереження (встановлення енергозберігаючих вікон у друг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шостому під'їзді на вул. Сорохтея, буд. 32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Сорохтея, буд. 37а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у четвертому під'їзді на вул. Сорохтея, буд. 37а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в п'ятому під'їзді на вул. Сорохтея, буд. 32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на вул. Коновальця, буд. 144 б в м. Івано-Франківську)</t>
  </si>
  <si>
    <t xml:space="preserve">Субвенція з обсласного бюджету на проведення заходів на енергозбереження ( заміна вікон сходової клітки на вул Петлюри, буд.23 (4 під'їзд) в місті Івано-Франківськ)</t>
  </si>
  <si>
    <t xml:space="preserve">Дотація з місцевого бюджету для надання фінансової підтримки комунальним підприємствам громади, працівники яких виконували завдання з будівництва інженерно-технічних та фортифікаційних споруд на території Донецької області</t>
  </si>
  <si>
    <t xml:space="preserve">6012</t>
  </si>
  <si>
    <t xml:space="preserve">6013</t>
  </si>
  <si>
    <t xml:space="preserve">6030</t>
  </si>
  <si>
    <t xml:space="preserve">Субвенція з обласного бюджету на оплату послуг з благоустрою території вулиці Кобилянської у місті Івано-Франківськ</t>
  </si>
  <si>
    <t xml:space="preserve">Субвенція з обласного бюджету на благоустрій території по вул. Героїв Миколаєва (масив Рінь) с. Угорники Івано-Франківської територіальної громади</t>
  </si>
  <si>
    <t xml:space="preserve">7421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Соціальний захист та соціальне забезпечення  </t>
  </si>
  <si>
    <t xml:space="preserve">Культура </t>
  </si>
  <si>
    <t xml:space="preserve">Фiзична культура i спорт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</t>
  </si>
  <si>
    <t xml:space="preserve">8200</t>
  </si>
  <si>
    <t xml:space="preserve"> Заходи та роботи з територіальної оборони та мобілізаційної підготовки місцевого значення</t>
  </si>
  <si>
    <t xml:space="preserve">8300</t>
  </si>
  <si>
    <t xml:space="preserve">Охорона навколишнього природного середовища </t>
  </si>
  <si>
    <t xml:space="preserve">8720</t>
  </si>
  <si>
    <t xml:space="preserve">Заходи із запобігання та ліквідації наслідків у будівлі установ, закладів, організацій комунальної власності за рахунок коштів резервного фонду місцев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Субвенція з обласного бюджету на капітальний ремонт спортивного майданчика Ліцею № 5 Івано-Франківської міської ради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122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2010</t>
  </si>
  <si>
    <t xml:space="preserve">Субвенція з обласного бюджету на закупівлю та монтаж медичного обладнання для КНП "Центральна міська клінічна лікарня Івано-Франківської міської ради" згідно з переліком, затвердженим МОЗ України</t>
  </si>
  <si>
    <t xml:space="preserve">Субвенція з обласного бюджету на придбання медичного обладнання для КНП «Івано-Франківська міська лікарня №1»</t>
  </si>
  <si>
    <t xml:space="preserve">Субвенція з обласного бюджету на капітальний ремонт нежитлових приміщень під консультативно-діагностичну поліклініку КНП «Центральна міська клінічна лікарня Івано-Франківської міської ради по вул. Целевича, 11 в м. Івано-Франківську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Субвенція з обласного бюджету на проведення заходів з енергозбереження (встановлення енергозберігаючих вікон в третьому підїзді на вул. Чорновола буд. 115 в м.Івано-Франківську Івано-Франківської територіальної громади)</t>
  </si>
  <si>
    <t xml:space="preserve">Субвенція з обласного бюджету на проведення заходів з енергозбереження (встановлення енергозберігаючих вікон в четвертому підїзді на вул. Чорновола буд.115 в м.Івано-Франківську Івано-Франківської територіальної громади)</t>
  </si>
  <si>
    <t xml:space="preserve">7321</t>
  </si>
  <si>
    <t xml:space="preserve">Субвенція з обласного бюджету на капітальний ремонт захисної споруди цивільного захисту (найпростішого укриття) в закладі дошкільної освіти (ясла-садок) №25 "Янголятко"</t>
  </si>
  <si>
    <t xml:space="preserve">Субвенція з обласного бюджету на ремонт споруди цивільного захисту (укриття) в ЗДО № 29 "Кобзарик" Івано-Франківської міської рад</t>
  </si>
  <si>
    <t xml:space="preserve">7322</t>
  </si>
  <si>
    <t xml:space="preserve">7340</t>
  </si>
  <si>
    <t xml:space="preserve">Субвенція з обласного бюджету на ремонт (реставраційний) даху будинку, пам'ятки архітектури місцевого значення охоронний номер 1785-ІФ, за адресою вул. Василіянок, 11 у м. Івано-Франківську </t>
  </si>
  <si>
    <t xml:space="preserve">Субвенція з обласного бюджету на виконання заходів регіональної цільової програми «Духовне життя» на 2022-26 роки</t>
  </si>
  <si>
    <t xml:space="preserve">8311</t>
  </si>
  <si>
    <t xml:space="preserve">Субвенція з м. Бурштин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₴_-;\-* #,##0.00\ _₴_-;_-* \-??\ _₴_-;_-@_-"/>
    <numFmt numFmtId="167" formatCode="#,##0.0"/>
    <numFmt numFmtId="168" formatCode="#,##0"/>
    <numFmt numFmtId="169" formatCode="@"/>
    <numFmt numFmtId="170" formatCode="0.0"/>
    <numFmt numFmtId="171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Звичайний 2" xfId="21"/>
    <cellStyle name="Звичайний 3" xfId="22"/>
    <cellStyle name="Обычный_30.09" xfId="23"/>
    <cellStyle name="Обычный_Довідка про виконання міського бюджету по видатках" xfId="24"/>
    <cellStyle name="Обычный_Лист1" xfId="25"/>
    <cellStyle name="Обычный_місто дод.2" xfId="26"/>
    <cellStyle name="Стиль 1" xfId="27"/>
    <cellStyle name="Фінансовий 2" xfId="28"/>
    <cellStyle name="Фінансовий 2 2" xfId="29"/>
    <cellStyle name="Фінансовий 3" xfId="30"/>
    <cellStyle name="Фінансови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0" topLeftCell="A110" activePane="bottomLeft" state="frozen"/>
      <selection pane="topLeft" activeCell="A1" activeCellId="0" sqref="A1"/>
      <selection pane="bottomLeft" activeCell="B115" activeCellId="0" sqref="B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14"/>
    <col collapsed="false" customWidth="true" hidden="false" outlineLevel="0" max="3" min="3" style="2" width="17.28"/>
    <col collapsed="false" customWidth="true" hidden="false" outlineLevel="0" max="4" min="4" style="2" width="19.41"/>
    <col collapsed="false" customWidth="true" hidden="false" outlineLevel="0" max="5" min="5" style="2" width="16.28"/>
    <col collapsed="false" customWidth="true" hidden="false" outlineLevel="0" max="6" min="6" style="2" width="15.99"/>
    <col collapsed="false" customWidth="true" hidden="false" outlineLevel="0" max="7" min="7" style="2" width="15.56"/>
    <col collapsed="false" customWidth="true" hidden="false" outlineLevel="0" max="8" min="8" style="2" width="18.14"/>
    <col collapsed="false" customWidth="true" hidden="false" outlineLevel="0" max="9" min="9" style="2" width="17.42"/>
    <col collapsed="false" customWidth="true" hidden="false" outlineLevel="0" max="10" min="10" style="2" width="16.8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G1" s="3" t="s">
        <v>0</v>
      </c>
      <c r="H1" s="3"/>
      <c r="I1" s="3"/>
      <c r="J1" s="3"/>
    </row>
    <row r="2" customFormat="false" ht="18.75" hidden="false" customHeight="false" outlineLevel="0" collapsed="false">
      <c r="G2" s="3" t="s">
        <v>1</v>
      </c>
      <c r="H2" s="3"/>
      <c r="I2" s="3"/>
      <c r="J2" s="3"/>
    </row>
    <row r="3" customFormat="false" ht="18.75" hidden="false" customHeight="false" outlineLevel="0" collapsed="false">
      <c r="G3" s="3" t="s">
        <v>2</v>
      </c>
      <c r="H3" s="3"/>
      <c r="I3" s="3"/>
      <c r="J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2" t="s">
        <v>6</v>
      </c>
    </row>
    <row r="8" customFormat="false" ht="76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/>
      <c r="I8" s="8" t="s">
        <v>14</v>
      </c>
      <c r="J8" s="8" t="s">
        <v>15</v>
      </c>
    </row>
    <row r="9" customFormat="false" ht="48" hidden="false" customHeight="true" outlineLevel="0" collapsed="false">
      <c r="A9" s="6"/>
      <c r="B9" s="6"/>
      <c r="C9" s="7"/>
      <c r="D9" s="7"/>
      <c r="E9" s="7"/>
      <c r="F9" s="7"/>
      <c r="G9" s="7" t="s">
        <v>16</v>
      </c>
      <c r="H9" s="7" t="s">
        <v>17</v>
      </c>
      <c r="I9" s="8"/>
      <c r="J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1" t="s">
        <v>18</v>
      </c>
      <c r="J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18" customFormat="true" ht="42.75" hidden="false" customHeight="true" outlineLevel="0" collapsed="false">
      <c r="A12" s="14" t="s">
        <v>21</v>
      </c>
      <c r="B12" s="15" t="s">
        <v>22</v>
      </c>
      <c r="C12" s="16" t="n">
        <v>227012</v>
      </c>
      <c r="D12" s="17" t="n">
        <v>241175</v>
      </c>
      <c r="E12" s="17" t="n">
        <v>319457</v>
      </c>
      <c r="F12" s="16" t="n">
        <v>298965.2</v>
      </c>
      <c r="G12" s="17" t="n">
        <f aca="false">F12-C12</f>
        <v>71953.2</v>
      </c>
      <c r="H12" s="17" t="n">
        <f aca="false">((F12/C12)*100)-100</f>
        <v>31.6957693866404</v>
      </c>
      <c r="I12" s="17" t="n">
        <f aca="false">F12/E12*100</f>
        <v>93.5854277727519</v>
      </c>
      <c r="J12" s="17" t="n">
        <f aca="false">F12-E12</f>
        <v>-20491.8</v>
      </c>
    </row>
    <row r="13" customFormat="false" ht="33" hidden="false" customHeight="true" outlineLevel="0" collapsed="false">
      <c r="A13" s="14"/>
      <c r="B13" s="19" t="s">
        <v>23</v>
      </c>
      <c r="C13" s="17" t="n">
        <f aca="false">C15+C16+C17+C18</f>
        <v>957848.7</v>
      </c>
      <c r="D13" s="17" t="n">
        <f aca="false">D15+D16+D17+D18</f>
        <v>1115088.5</v>
      </c>
      <c r="E13" s="17" t="n">
        <f aca="false">E15+E16+E17+E18</f>
        <v>1361707.1</v>
      </c>
      <c r="F13" s="17" t="n">
        <f aca="false">F15+F16+F17+F18</f>
        <v>1116252.5</v>
      </c>
      <c r="G13" s="17" t="n">
        <f aca="false">F13-C13</f>
        <v>158403.8</v>
      </c>
      <c r="H13" s="20" t="n">
        <f aca="false">((F13/C13)*100)-100</f>
        <v>16.5374552369283</v>
      </c>
      <c r="I13" s="17" t="n">
        <f aca="false">F13/E13*100</f>
        <v>81.9744936337631</v>
      </c>
      <c r="J13" s="17" t="n">
        <f aca="false">F13-E13</f>
        <v>-245454.6</v>
      </c>
    </row>
    <row r="14" customFormat="false" ht="24" hidden="false" customHeight="true" outlineLevel="0" collapsed="false">
      <c r="A14" s="21"/>
      <c r="B14" s="22" t="s">
        <v>24</v>
      </c>
      <c r="C14" s="20"/>
      <c r="D14" s="23"/>
      <c r="E14" s="23"/>
      <c r="F14" s="20"/>
      <c r="G14" s="20"/>
      <c r="H14" s="20"/>
      <c r="I14" s="20"/>
      <c r="J14" s="17" t="n">
        <f aca="false">F14-E14</f>
        <v>0</v>
      </c>
    </row>
    <row r="15" customFormat="false" ht="37.5" hidden="false" customHeight="false" outlineLevel="0" collapsed="false">
      <c r="A15" s="14" t="s">
        <v>25</v>
      </c>
      <c r="B15" s="24" t="s">
        <v>26</v>
      </c>
      <c r="C15" s="25" t="n">
        <v>946729.5</v>
      </c>
      <c r="D15" s="23" t="n">
        <f aca="false">1102263.5</f>
        <v>1102263.5</v>
      </c>
      <c r="E15" s="23" t="n">
        <f aca="false">1347959.9</f>
        <v>1347959.9</v>
      </c>
      <c r="F15" s="25" t="n">
        <v>1104762</v>
      </c>
      <c r="G15" s="20" t="n">
        <f aca="false">F15-C15</f>
        <v>158032.5</v>
      </c>
      <c r="H15" s="20" t="n">
        <f aca="false">((F15/C15)*100)-100</f>
        <v>16.6924660106187</v>
      </c>
      <c r="I15" s="20" t="n">
        <f aca="false">F15/E15*100</f>
        <v>81.9580760525591</v>
      </c>
      <c r="J15" s="17" t="n">
        <f aca="false">F15-E15</f>
        <v>-243197.9</v>
      </c>
    </row>
    <row r="16" customFormat="false" ht="37.5" hidden="true" customHeight="false" outlineLevel="0" collapsed="false">
      <c r="A16" s="14" t="s">
        <v>27</v>
      </c>
      <c r="B16" s="24" t="s">
        <v>28</v>
      </c>
      <c r="C16" s="25"/>
      <c r="D16" s="23"/>
      <c r="E16" s="23"/>
      <c r="F16" s="25"/>
      <c r="G16" s="20" t="n">
        <f aca="false">F16-C16</f>
        <v>0</v>
      </c>
      <c r="H16" s="20"/>
      <c r="I16" s="20" t="e">
        <f aca="false">F16/E16*100</f>
        <v>#DIV/0!</v>
      </c>
      <c r="J16" s="20" t="n">
        <f aca="false">F16-E16</f>
        <v>0</v>
      </c>
    </row>
    <row r="17" customFormat="false" ht="41.25" hidden="false" customHeight="true" outlineLevel="0" collapsed="false">
      <c r="A17" s="14" t="s">
        <v>29</v>
      </c>
      <c r="B17" s="26" t="s">
        <v>30</v>
      </c>
      <c r="C17" s="27" t="n">
        <v>11119.2</v>
      </c>
      <c r="D17" s="20" t="n">
        <v>12825</v>
      </c>
      <c r="E17" s="20" t="n">
        <v>13747.2</v>
      </c>
      <c r="F17" s="27" t="n">
        <v>11490.5</v>
      </c>
      <c r="G17" s="20" t="n">
        <f aca="false">F17-C17</f>
        <v>371.299999999999</v>
      </c>
      <c r="H17" s="20" t="n">
        <f aca="false">((F17/C17)*100)-100</f>
        <v>3.33926901215915</v>
      </c>
      <c r="I17" s="20" t="n">
        <f aca="false">F17/E17*100</f>
        <v>83.5842935288641</v>
      </c>
      <c r="J17" s="20" t="n">
        <f aca="false">F17-E17</f>
        <v>-2256.7</v>
      </c>
    </row>
    <row r="18" customFormat="false" ht="18.75" hidden="true" customHeight="false" outlineLevel="0" collapsed="false">
      <c r="A18" s="14"/>
      <c r="B18" s="26"/>
      <c r="C18" s="27"/>
      <c r="D18" s="20"/>
      <c r="E18" s="20"/>
      <c r="F18" s="27"/>
      <c r="G18" s="20"/>
      <c r="H18" s="20"/>
      <c r="I18" s="20"/>
      <c r="J18" s="20"/>
    </row>
    <row r="19" customFormat="false" ht="37.5" hidden="false" customHeight="true" outlineLevel="0" collapsed="false">
      <c r="A19" s="14" t="s">
        <v>31</v>
      </c>
      <c r="B19" s="28" t="s">
        <v>32</v>
      </c>
      <c r="C19" s="17" t="n">
        <v>82510.1</v>
      </c>
      <c r="D19" s="17" t="n">
        <v>94071.2</v>
      </c>
      <c r="E19" s="17" t="n">
        <v>107373</v>
      </c>
      <c r="F19" s="17" t="n">
        <v>82324.1</v>
      </c>
      <c r="G19" s="17" t="n">
        <f aca="false">F19-C19</f>
        <v>-186</v>
      </c>
      <c r="H19" s="17" t="n">
        <f aca="false">((F19/C19)*100)-100</f>
        <v>-0.225426947731251</v>
      </c>
      <c r="I19" s="17" t="n">
        <f aca="false">F19/E19*100</f>
        <v>76.6711370642527</v>
      </c>
      <c r="J19" s="17" t="n">
        <f aca="false">F19-E19</f>
        <v>-25048.9</v>
      </c>
    </row>
    <row r="20" customFormat="false" ht="69" hidden="false" customHeight="true" outlineLevel="0" collapsed="false">
      <c r="A20" s="14" t="s">
        <v>33</v>
      </c>
      <c r="B20" s="28" t="s">
        <v>34</v>
      </c>
      <c r="C20" s="17" t="n">
        <v>317580.3</v>
      </c>
      <c r="D20" s="17" t="n">
        <v>381968.4</v>
      </c>
      <c r="E20" s="17" t="n">
        <v>560457.7</v>
      </c>
      <c r="F20" s="17" t="n">
        <v>479022.2</v>
      </c>
      <c r="G20" s="17" t="n">
        <f aca="false">F20-C20</f>
        <v>161441.9</v>
      </c>
      <c r="H20" s="17" t="n">
        <f aca="false">((F20/C20)*100)-100</f>
        <v>50.8349856713405</v>
      </c>
      <c r="I20" s="17" t="n">
        <f aca="false">F20/E20*100</f>
        <v>85.469822254204</v>
      </c>
      <c r="J20" s="17" t="n">
        <f aca="false">F20-E20</f>
        <v>-81435.4999999999</v>
      </c>
    </row>
    <row r="21" customFormat="false" ht="69" hidden="false" customHeight="true" outlineLevel="0" collapsed="false">
      <c r="A21" s="14" t="s">
        <v>27</v>
      </c>
      <c r="B21" s="28" t="s">
        <v>35</v>
      </c>
      <c r="C21" s="17" t="n">
        <v>1082.1</v>
      </c>
      <c r="D21" s="17" t="n">
        <v>1500</v>
      </c>
      <c r="E21" s="17" t="n">
        <v>2166.4</v>
      </c>
      <c r="F21" s="17" t="n">
        <v>2162</v>
      </c>
      <c r="G21" s="17" t="n">
        <f aca="false">F21-C21</f>
        <v>1079.9</v>
      </c>
      <c r="H21" s="17" t="n">
        <f aca="false">((F21/C21)*100)-100</f>
        <v>99.7966916181499</v>
      </c>
      <c r="I21" s="17" t="n">
        <f aca="false">F21/E21*100</f>
        <v>99.7968980797637</v>
      </c>
      <c r="J21" s="17" t="n">
        <f aca="false">F21-E21</f>
        <v>-4.40000000000009</v>
      </c>
    </row>
    <row r="22" customFormat="false" ht="39.75" hidden="false" customHeight="true" outlineLevel="0" collapsed="false">
      <c r="A22" s="29" t="s">
        <v>36</v>
      </c>
      <c r="B22" s="19" t="s">
        <v>37</v>
      </c>
      <c r="C22" s="16" t="n">
        <v>464308.3</v>
      </c>
      <c r="D22" s="17" t="n">
        <v>319590</v>
      </c>
      <c r="E22" s="17" t="n">
        <f aca="false">427729.1+0.1</f>
        <v>427729.2</v>
      </c>
      <c r="F22" s="16" t="n">
        <f aca="false">400779.7+0.1</f>
        <v>400779.8</v>
      </c>
      <c r="G22" s="17" t="n">
        <f aca="false">F22-C22</f>
        <v>-63528.5</v>
      </c>
      <c r="H22" s="17" t="n">
        <f aca="false">((F22/C22)*100)-100</f>
        <v>-13.6823959425235</v>
      </c>
      <c r="I22" s="17" t="n">
        <f aca="false">F22/E22*100</f>
        <v>93.6994247762369</v>
      </c>
      <c r="J22" s="17" t="n">
        <f aca="false">F22-E22</f>
        <v>-26949.4</v>
      </c>
    </row>
    <row r="23" customFormat="false" ht="27.75" hidden="false" customHeight="true" outlineLevel="0" collapsed="false">
      <c r="A23" s="14" t="s">
        <v>38</v>
      </c>
      <c r="B23" s="28" t="s">
        <v>39</v>
      </c>
      <c r="C23" s="30" t="n">
        <f aca="false">C25+C26+C27</f>
        <v>118409.8</v>
      </c>
      <c r="D23" s="30" t="n">
        <f aca="false">SUM(D25:D27)</f>
        <v>150516</v>
      </c>
      <c r="E23" s="30" t="n">
        <f aca="false">SUM(E25:E27)</f>
        <v>151632.7</v>
      </c>
      <c r="F23" s="30" t="n">
        <f aca="false">SUM(F25:F27)</f>
        <v>136669.9</v>
      </c>
      <c r="G23" s="17" t="n">
        <f aca="false">F23-C23</f>
        <v>18260.1</v>
      </c>
      <c r="H23" s="17" t="n">
        <f aca="false">((F23/C23)*100)-100</f>
        <v>15.4211053476993</v>
      </c>
      <c r="I23" s="17" t="n">
        <f aca="false">F23/E23*100</f>
        <v>90.132207630676</v>
      </c>
      <c r="J23" s="17" t="n">
        <f aca="false">F23-E23</f>
        <v>-14962.8</v>
      </c>
    </row>
    <row r="24" customFormat="false" ht="24" hidden="false" customHeight="true" outlineLevel="0" collapsed="false">
      <c r="A24" s="21"/>
      <c r="B24" s="31" t="s">
        <v>24</v>
      </c>
      <c r="C24" s="25"/>
      <c r="D24" s="23"/>
      <c r="E24" s="23"/>
      <c r="F24" s="25"/>
      <c r="G24" s="20"/>
      <c r="H24" s="20"/>
      <c r="I24" s="20"/>
      <c r="J24" s="20"/>
    </row>
    <row r="25" customFormat="false" ht="44.25" hidden="false" customHeight="true" outlineLevel="0" collapsed="false">
      <c r="A25" s="21"/>
      <c r="B25" s="24" t="s">
        <v>40</v>
      </c>
      <c r="C25" s="25" t="n">
        <v>53005.1</v>
      </c>
      <c r="D25" s="23" t="n">
        <v>63146</v>
      </c>
      <c r="E25" s="23" t="n">
        <v>66293.1</v>
      </c>
      <c r="F25" s="25" t="n">
        <v>59954.5</v>
      </c>
      <c r="G25" s="20" t="n">
        <f aca="false">F25-C25</f>
        <v>6949.4</v>
      </c>
      <c r="H25" s="20" t="n">
        <f aca="false">((F25/C25)*100)-100</f>
        <v>13.1108138650809</v>
      </c>
      <c r="I25" s="20" t="n">
        <f aca="false">F25/E25*100</f>
        <v>90.438522259481</v>
      </c>
      <c r="J25" s="20" t="n">
        <f aca="false">F25-E25</f>
        <v>-6338.60000000001</v>
      </c>
    </row>
    <row r="26" customFormat="false" ht="56.25" hidden="false" customHeight="true" outlineLevel="0" collapsed="false">
      <c r="A26" s="21"/>
      <c r="B26" s="24" t="s">
        <v>41</v>
      </c>
      <c r="C26" s="23" t="n">
        <v>2852.8</v>
      </c>
      <c r="D26" s="23" t="n">
        <v>5000</v>
      </c>
      <c r="E26" s="23" t="n">
        <v>4440</v>
      </c>
      <c r="F26" s="23" t="n">
        <v>3502</v>
      </c>
      <c r="G26" s="20" t="n">
        <f aca="false">F26-C26</f>
        <v>649.2</v>
      </c>
      <c r="H26" s="20" t="n">
        <f aca="false">((F26/C26)*100)-100</f>
        <v>22.7565900168256</v>
      </c>
      <c r="I26" s="20" t="n">
        <f aca="false">F26/E26*100</f>
        <v>78.8738738738739</v>
      </c>
      <c r="J26" s="20" t="n">
        <f aca="false">F26-E26</f>
        <v>-938</v>
      </c>
    </row>
    <row r="27" customFormat="false" ht="55.9" hidden="false" customHeight="true" outlineLevel="0" collapsed="false">
      <c r="A27" s="21" t="s">
        <v>42</v>
      </c>
      <c r="B27" s="24" t="s">
        <v>43</v>
      </c>
      <c r="C27" s="23" t="n">
        <v>62551.9</v>
      </c>
      <c r="D27" s="23" t="n">
        <v>82370</v>
      </c>
      <c r="E27" s="23" t="n">
        <v>80899.6</v>
      </c>
      <c r="F27" s="23" t="n">
        <v>73213.4</v>
      </c>
      <c r="G27" s="20" t="n">
        <f aca="false">F27-C27</f>
        <v>10661.5</v>
      </c>
      <c r="H27" s="20" t="n">
        <f aca="false">((F27/C27)*100)-100</f>
        <v>17.0442464577415</v>
      </c>
      <c r="I27" s="20" t="n">
        <f aca="false">F27/E27*100</f>
        <v>90.4990877581595</v>
      </c>
      <c r="J27" s="20" t="n">
        <f aca="false">F27-E27</f>
        <v>-7686.20000000001</v>
      </c>
    </row>
    <row r="28" customFormat="false" ht="44.25" hidden="false" customHeight="true" outlineLevel="0" collapsed="false">
      <c r="A28" s="14" t="s">
        <v>44</v>
      </c>
      <c r="B28" s="28" t="s">
        <v>45</v>
      </c>
      <c r="C28" s="30" t="n">
        <f aca="false">C29+C30</f>
        <v>20297.9</v>
      </c>
      <c r="D28" s="30" t="n">
        <f aca="false">D29+D30</f>
        <v>15200</v>
      </c>
      <c r="E28" s="30" t="n">
        <f aca="false">E29+E30</f>
        <v>23037.7</v>
      </c>
      <c r="F28" s="30" t="n">
        <f aca="false">F29+F30</f>
        <v>21565.8</v>
      </c>
      <c r="G28" s="17" t="n">
        <f aca="false">F28-C28</f>
        <v>1267.9</v>
      </c>
      <c r="H28" s="17" t="n">
        <f aca="false">((F28/C28)*100)-100</f>
        <v>6.24645899329488</v>
      </c>
      <c r="I28" s="17" t="n">
        <f aca="false">F28/E28*100</f>
        <v>93.6109073388403</v>
      </c>
      <c r="J28" s="17" t="n">
        <f aca="false">F28-E28</f>
        <v>-1471.9</v>
      </c>
    </row>
    <row r="29" customFormat="false" ht="44.45" hidden="false" customHeight="true" outlineLevel="0" collapsed="false">
      <c r="A29" s="14" t="s">
        <v>46</v>
      </c>
      <c r="B29" s="31" t="s">
        <v>47</v>
      </c>
      <c r="C29" s="25" t="n">
        <v>9546.7</v>
      </c>
      <c r="D29" s="23" t="n">
        <v>11600</v>
      </c>
      <c r="E29" s="23" t="n">
        <v>11600</v>
      </c>
      <c r="F29" s="25" t="n">
        <v>10143.1</v>
      </c>
      <c r="G29" s="20" t="n">
        <f aca="false">F29-C29</f>
        <v>596.4</v>
      </c>
      <c r="H29" s="20" t="n">
        <f aca="false">((F29/C29)*100)-100</f>
        <v>6.2471848911142</v>
      </c>
      <c r="I29" s="20" t="n">
        <f aca="false">F29/E29*100</f>
        <v>87.4405172413793</v>
      </c>
      <c r="J29" s="20" t="n">
        <f aca="false">F29-E29</f>
        <v>-1456.9</v>
      </c>
    </row>
    <row r="30" customFormat="false" ht="49.9" hidden="false" customHeight="true" outlineLevel="0" collapsed="false">
      <c r="A30" s="14" t="s">
        <v>48</v>
      </c>
      <c r="B30" s="31" t="s">
        <v>49</v>
      </c>
      <c r="C30" s="25" t="n">
        <v>10751.2</v>
      </c>
      <c r="D30" s="23" t="n">
        <v>3600</v>
      </c>
      <c r="E30" s="23" t="n">
        <v>11437.7</v>
      </c>
      <c r="F30" s="25" t="n">
        <v>11422.7</v>
      </c>
      <c r="G30" s="20" t="n">
        <f aca="false">F30-C30</f>
        <v>671.5</v>
      </c>
      <c r="H30" s="20" t="n">
        <f aca="false">((F30/C30)*100)-100</f>
        <v>6.24581442071583</v>
      </c>
      <c r="I30" s="20" t="n">
        <f aca="false">F30/E30*100</f>
        <v>99.8688547522666</v>
      </c>
      <c r="J30" s="20" t="n">
        <f aca="false">F30-E30</f>
        <v>-15</v>
      </c>
    </row>
    <row r="31" customFormat="false" ht="39" hidden="false" customHeight="true" outlineLevel="0" collapsed="false">
      <c r="A31" s="14" t="s">
        <v>50</v>
      </c>
      <c r="B31" s="28" t="s">
        <v>51</v>
      </c>
      <c r="C31" s="30" t="n">
        <f aca="false">C33+C3+C34</f>
        <v>110405.7</v>
      </c>
      <c r="D31" s="30" t="n">
        <f aca="false">D33+D34</f>
        <v>96670.3</v>
      </c>
      <c r="E31" s="30" t="n">
        <f aca="false">E33+E34</f>
        <v>120299.5</v>
      </c>
      <c r="F31" s="30" t="n">
        <f aca="false">F33+F34</f>
        <v>112320.3</v>
      </c>
      <c r="G31" s="17" t="n">
        <f aca="false">F31-C31</f>
        <v>1914.60000000001</v>
      </c>
      <c r="H31" s="17" t="n">
        <f aca="false">((F31/C31)*100)-100</f>
        <v>1.73414959553719</v>
      </c>
      <c r="I31" s="17" t="n">
        <f aca="false">F31/E31*100</f>
        <v>93.3672209776433</v>
      </c>
      <c r="J31" s="17" t="n">
        <f aca="false">F31-E31</f>
        <v>-7979.2</v>
      </c>
    </row>
    <row r="32" customFormat="false" ht="18.75" hidden="false" customHeight="false" outlineLevel="0" collapsed="false">
      <c r="A32" s="21"/>
      <c r="B32" s="31" t="s">
        <v>52</v>
      </c>
      <c r="C32" s="25"/>
      <c r="D32" s="23"/>
      <c r="E32" s="23"/>
      <c r="F32" s="25"/>
      <c r="G32" s="20"/>
      <c r="H32" s="20"/>
      <c r="I32" s="20"/>
      <c r="J32" s="20"/>
    </row>
    <row r="33" customFormat="false" ht="18.75" hidden="false" customHeight="false" outlineLevel="0" collapsed="false">
      <c r="A33" s="21"/>
      <c r="B33" s="32" t="s">
        <v>53</v>
      </c>
      <c r="C33" s="25" t="n">
        <f aca="false">41660.3+10</f>
        <v>41670.3</v>
      </c>
      <c r="D33" s="23" t="n">
        <v>46997.3</v>
      </c>
      <c r="E33" s="23" t="n">
        <v>44333.2</v>
      </c>
      <c r="F33" s="25" t="n">
        <v>37023.2</v>
      </c>
      <c r="G33" s="20" t="n">
        <f aca="false">F33-C33</f>
        <v>-4647.10000000001</v>
      </c>
      <c r="H33" s="20" t="n">
        <f aca="false">((F33/C33)*100)-100</f>
        <v>-11.1520675397106</v>
      </c>
      <c r="I33" s="20" t="n">
        <f aca="false">F33/E33*100</f>
        <v>83.5112286051988</v>
      </c>
      <c r="J33" s="20" t="n">
        <f aca="false">F33-E33</f>
        <v>-7310</v>
      </c>
    </row>
    <row r="34" customFormat="false" ht="18.75" hidden="false" customHeight="false" outlineLevel="0" collapsed="false">
      <c r="A34" s="21"/>
      <c r="B34" s="32" t="s">
        <v>54</v>
      </c>
      <c r="C34" s="25" t="n">
        <f aca="false">68717.4+18</f>
        <v>68735.4</v>
      </c>
      <c r="D34" s="23" t="n">
        <v>49673</v>
      </c>
      <c r="E34" s="23" t="n">
        <v>75966.3</v>
      </c>
      <c r="F34" s="25" t="n">
        <v>75297.1</v>
      </c>
      <c r="G34" s="20" t="n">
        <f aca="false">F34-C34</f>
        <v>6561.70000000001</v>
      </c>
      <c r="H34" s="20" t="n">
        <f aca="false">((F34/C34)*100)-100</f>
        <v>9.54631819993774</v>
      </c>
      <c r="I34" s="20" t="n">
        <f aca="false">F34/E34*100</f>
        <v>99.1190830670969</v>
      </c>
      <c r="J34" s="20" t="n">
        <f aca="false">F34-E34</f>
        <v>-669.199999999997</v>
      </c>
    </row>
    <row r="35" customFormat="false" ht="56.25" hidden="false" customHeight="false" outlineLevel="0" collapsed="false">
      <c r="A35" s="14" t="s">
        <v>55</v>
      </c>
      <c r="B35" s="33" t="s">
        <v>56</v>
      </c>
      <c r="C35" s="20" t="n">
        <v>76310.9</v>
      </c>
      <c r="D35" s="20" t="n">
        <v>79000</v>
      </c>
      <c r="E35" s="20" t="n">
        <v>97500</v>
      </c>
      <c r="F35" s="20" t="n">
        <v>88321</v>
      </c>
      <c r="G35" s="20" t="n">
        <f aca="false">F35-C35</f>
        <v>12010.1</v>
      </c>
      <c r="H35" s="20" t="n">
        <f aca="false">((F35/C35)*100)-100</f>
        <v>15.738380755567</v>
      </c>
      <c r="I35" s="20" t="n">
        <f aca="false">F35/E35*100</f>
        <v>90.585641025641</v>
      </c>
      <c r="J35" s="20" t="n">
        <f aca="false">F35-E35</f>
        <v>-9179</v>
      </c>
    </row>
    <row r="36" customFormat="false" ht="131.25" hidden="false" customHeight="false" outlineLevel="0" collapsed="false">
      <c r="A36" s="14" t="s">
        <v>57</v>
      </c>
      <c r="B36" s="34" t="s">
        <v>58</v>
      </c>
      <c r="C36" s="16" t="n">
        <v>339.1</v>
      </c>
      <c r="D36" s="17" t="n">
        <v>500</v>
      </c>
      <c r="E36" s="17" t="n">
        <v>500</v>
      </c>
      <c r="F36" s="16" t="n">
        <v>432.9</v>
      </c>
      <c r="G36" s="17" t="n">
        <f aca="false">F36-C36</f>
        <v>93.8</v>
      </c>
      <c r="H36" s="17" t="n">
        <f aca="false">((F36/C36)*100)-100</f>
        <v>27.6614567974049</v>
      </c>
      <c r="I36" s="17" t="n">
        <f aca="false">F36/E36*100</f>
        <v>86.58</v>
      </c>
      <c r="J36" s="17" t="n">
        <f aca="false">F36-E36</f>
        <v>-67.1</v>
      </c>
    </row>
    <row r="37" s="18" customFormat="true" ht="38.25" hidden="false" customHeight="true" outlineLevel="0" collapsed="false">
      <c r="A37" s="14" t="s">
        <v>59</v>
      </c>
      <c r="B37" s="33" t="s">
        <v>60</v>
      </c>
      <c r="C37" s="17" t="n">
        <f aca="false">SUM(C39:C65)</f>
        <v>153393</v>
      </c>
      <c r="D37" s="17" t="n">
        <f aca="false">SUM(D39:D65)</f>
        <v>182613.7</v>
      </c>
      <c r="E37" s="17" t="n">
        <f aca="false">SUM(E39:E65)</f>
        <v>211835.6</v>
      </c>
      <c r="F37" s="17" t="n">
        <f aca="false">SUM(F39:F65)</f>
        <v>181437.7</v>
      </c>
      <c r="G37" s="17" t="n">
        <f aca="false">F37-C37</f>
        <v>28044.7</v>
      </c>
      <c r="H37" s="17" t="n">
        <f aca="false">((F37/C37)*100)-100</f>
        <v>18.2829073034623</v>
      </c>
      <c r="I37" s="17" t="n">
        <f aca="false">F37/E37*100</f>
        <v>85.6502400918448</v>
      </c>
      <c r="J37" s="17" t="n">
        <f aca="false">F37-E37</f>
        <v>-30397.9</v>
      </c>
    </row>
    <row r="38" customFormat="false" ht="18.75" hidden="false" customHeight="false" outlineLevel="0" collapsed="false">
      <c r="A38" s="21"/>
      <c r="B38" s="31" t="s">
        <v>52</v>
      </c>
      <c r="C38" s="25"/>
      <c r="D38" s="23"/>
      <c r="E38" s="23"/>
      <c r="F38" s="25"/>
      <c r="G38" s="20" t="n">
        <f aca="false">F38-C38</f>
        <v>0</v>
      </c>
      <c r="H38" s="20"/>
      <c r="I38" s="20"/>
      <c r="J38" s="20"/>
    </row>
    <row r="39" customFormat="false" ht="41.25" hidden="false" customHeight="true" outlineLevel="0" collapsed="false">
      <c r="A39" s="14" t="s">
        <v>61</v>
      </c>
      <c r="B39" s="31" t="s">
        <v>62</v>
      </c>
      <c r="C39" s="25" t="n">
        <v>2798.6</v>
      </c>
      <c r="D39" s="23" t="n">
        <v>3500</v>
      </c>
      <c r="E39" s="23" t="n">
        <v>3409.3</v>
      </c>
      <c r="F39" s="25" t="n">
        <v>3405.4</v>
      </c>
      <c r="G39" s="20" t="n">
        <f aca="false">F39-C39</f>
        <v>606.8</v>
      </c>
      <c r="H39" s="20"/>
      <c r="I39" s="20" t="n">
        <f aca="false">F39/E39*100</f>
        <v>99.885607016103</v>
      </c>
      <c r="J39" s="20" t="n">
        <f aca="false">F39-E39</f>
        <v>-3.90000000000009</v>
      </c>
    </row>
    <row r="40" customFormat="false" ht="42.75" hidden="false" customHeight="true" outlineLevel="0" collapsed="false">
      <c r="A40" s="14" t="s">
        <v>63</v>
      </c>
      <c r="B40" s="32" t="s">
        <v>64</v>
      </c>
      <c r="C40" s="25" t="n">
        <v>473.9</v>
      </c>
      <c r="D40" s="23" t="n">
        <v>600</v>
      </c>
      <c r="E40" s="23" t="n">
        <v>354</v>
      </c>
      <c r="F40" s="25" t="n">
        <v>65.5</v>
      </c>
      <c r="G40" s="20" t="n">
        <f aca="false">F40-C40</f>
        <v>-408.4</v>
      </c>
      <c r="H40" s="20" t="n">
        <f aca="false">((F40/C40)*100)-100</f>
        <v>-86.1785186748259</v>
      </c>
      <c r="I40" s="20" t="n">
        <f aca="false">F40/E40*100</f>
        <v>18.5028248587571</v>
      </c>
      <c r="J40" s="20" t="n">
        <f aca="false">F40-E40</f>
        <v>-288.5</v>
      </c>
    </row>
    <row r="41" customFormat="false" ht="41.25" hidden="false" customHeight="true" outlineLevel="0" collapsed="false">
      <c r="A41" s="14" t="s">
        <v>65</v>
      </c>
      <c r="B41" s="32" t="s">
        <v>66</v>
      </c>
      <c r="C41" s="25" t="n">
        <v>5195.5</v>
      </c>
      <c r="D41" s="23" t="n">
        <f aca="false">5000+1000</f>
        <v>6000</v>
      </c>
      <c r="E41" s="23" t="n">
        <f aca="false">1150+7109</f>
        <v>8259</v>
      </c>
      <c r="F41" s="25" t="n">
        <v>8236.7</v>
      </c>
      <c r="G41" s="20" t="n">
        <f aca="false">F41-C41</f>
        <v>3041.2</v>
      </c>
      <c r="H41" s="20" t="n">
        <f aca="false">((F41/C41)*100)-100</f>
        <v>58.5352709075161</v>
      </c>
      <c r="I41" s="20" t="n">
        <f aca="false">F41/E41*100</f>
        <v>99.7299915243976</v>
      </c>
      <c r="J41" s="20" t="n">
        <f aca="false">F41-E41</f>
        <v>-22.2999999999993</v>
      </c>
    </row>
    <row r="42" customFormat="false" ht="79.5" hidden="false" customHeight="true" outlineLevel="0" collapsed="false">
      <c r="A42" s="14" t="s">
        <v>67</v>
      </c>
      <c r="B42" s="35" t="s">
        <v>68</v>
      </c>
      <c r="C42" s="27" t="n">
        <v>1666.4</v>
      </c>
      <c r="D42" s="20" t="n">
        <v>6000</v>
      </c>
      <c r="E42" s="20" t="n">
        <v>6887.8</v>
      </c>
      <c r="F42" s="27" t="n">
        <v>6826.6</v>
      </c>
      <c r="G42" s="20" t="n">
        <f aca="false">F42-C42</f>
        <v>5160.2</v>
      </c>
      <c r="H42" s="20" t="n">
        <f aca="false">((F42/C42)*100)-100</f>
        <v>309.661545847336</v>
      </c>
      <c r="I42" s="20" t="n">
        <f aca="false">F42/E42*100</f>
        <v>99.1114724585499</v>
      </c>
      <c r="J42" s="20" t="n">
        <f aca="false">F42-E42</f>
        <v>-61.1999999999998</v>
      </c>
    </row>
    <row r="43" customFormat="false" ht="75" hidden="false" customHeight="true" outlineLevel="0" collapsed="false">
      <c r="A43" s="14" t="s">
        <v>69</v>
      </c>
      <c r="B43" s="32" t="s">
        <v>70</v>
      </c>
      <c r="C43" s="25" t="n">
        <v>464.5</v>
      </c>
      <c r="D43" s="23" t="n">
        <v>1000</v>
      </c>
      <c r="E43" s="23" t="n">
        <v>879.8</v>
      </c>
      <c r="F43" s="25" t="n">
        <v>765</v>
      </c>
      <c r="G43" s="20" t="n">
        <f aca="false">F43-C43</f>
        <v>300.5</v>
      </c>
      <c r="H43" s="20"/>
      <c r="I43" s="20" t="n">
        <f aca="false">F43/E43*100</f>
        <v>86.9515799045238</v>
      </c>
      <c r="J43" s="20" t="n">
        <f aca="false">F43-E43</f>
        <v>-114.8</v>
      </c>
    </row>
    <row r="44" customFormat="false" ht="64.9" hidden="false" customHeight="true" outlineLevel="0" collapsed="false">
      <c r="A44" s="14" t="s">
        <v>71</v>
      </c>
      <c r="B44" s="32" t="s">
        <v>72</v>
      </c>
      <c r="C44" s="23" t="n">
        <v>136482.6</v>
      </c>
      <c r="D44" s="23" t="n">
        <v>150000</v>
      </c>
      <c r="E44" s="23" t="n">
        <v>183500</v>
      </c>
      <c r="F44" s="23" t="n">
        <v>154782.3</v>
      </c>
      <c r="G44" s="20" t="n">
        <f aca="false">F44-C44</f>
        <v>18299.7</v>
      </c>
      <c r="H44" s="20" t="n">
        <f aca="false">((F44/C44)*100)-100</f>
        <v>13.4080827885752</v>
      </c>
      <c r="I44" s="20" t="n">
        <f aca="false">F44/E44*100</f>
        <v>84.3500272479564</v>
      </c>
      <c r="J44" s="20" t="n">
        <f aca="false">F44-E44</f>
        <v>-28717.7</v>
      </c>
    </row>
    <row r="45" customFormat="false" ht="42" hidden="false" customHeight="true" outlineLevel="0" collapsed="false">
      <c r="A45" s="14" t="s">
        <v>73</v>
      </c>
      <c r="B45" s="32" t="s">
        <v>74</v>
      </c>
      <c r="C45" s="25" t="n">
        <v>687.2</v>
      </c>
      <c r="D45" s="23" t="n">
        <v>1500</v>
      </c>
      <c r="E45" s="23" t="n">
        <v>736.1</v>
      </c>
      <c r="F45" s="25" t="n">
        <v>503.7</v>
      </c>
      <c r="G45" s="20" t="n">
        <f aca="false">F45-C45</f>
        <v>-183.5</v>
      </c>
      <c r="H45" s="20" t="n">
        <f aca="false">((F45/C45)*100)-100</f>
        <v>-26.7025611175786</v>
      </c>
      <c r="I45" s="20" t="n">
        <f aca="false">F45/E45*100</f>
        <v>68.4282026898519</v>
      </c>
      <c r="J45" s="20" t="n">
        <f aca="false">F45-E45</f>
        <v>-232.4</v>
      </c>
    </row>
    <row r="46" customFormat="false" ht="55.15" hidden="false" customHeight="true" outlineLevel="0" collapsed="false">
      <c r="A46" s="14" t="s">
        <v>75</v>
      </c>
      <c r="B46" s="32" t="s">
        <v>76</v>
      </c>
      <c r="C46" s="25" t="n">
        <v>30</v>
      </c>
      <c r="D46" s="23" t="n">
        <v>500</v>
      </c>
      <c r="E46" s="23" t="n">
        <v>275</v>
      </c>
      <c r="F46" s="25" t="n">
        <v>104.9</v>
      </c>
      <c r="G46" s="20" t="n">
        <f aca="false">F46-C46</f>
        <v>74.9</v>
      </c>
      <c r="H46" s="20" t="n">
        <f aca="false">((F46/C46)*100)-100</f>
        <v>249.666666666667</v>
      </c>
      <c r="I46" s="20" t="n">
        <f aca="false">F46/E46*100</f>
        <v>38.1454545454546</v>
      </c>
      <c r="J46" s="20" t="n">
        <f aca="false">F46-E46</f>
        <v>-170.1</v>
      </c>
    </row>
    <row r="47" customFormat="false" ht="34.5" hidden="false" customHeight="true" outlineLevel="0" collapsed="false">
      <c r="A47" s="14" t="s">
        <v>77</v>
      </c>
      <c r="B47" s="32" t="s">
        <v>78</v>
      </c>
      <c r="C47" s="25" t="n">
        <v>71.1</v>
      </c>
      <c r="D47" s="23" t="n">
        <v>1800</v>
      </c>
      <c r="E47" s="23" t="n">
        <v>130</v>
      </c>
      <c r="F47" s="25" t="n">
        <v>38.1</v>
      </c>
      <c r="G47" s="20" t="n">
        <f aca="false">F47-C47</f>
        <v>-33</v>
      </c>
      <c r="H47" s="20"/>
      <c r="I47" s="20" t="n">
        <f aca="false">F47/E47*100</f>
        <v>29.3076923076923</v>
      </c>
      <c r="J47" s="20" t="n">
        <f aca="false">F47-E47</f>
        <v>-91.9</v>
      </c>
    </row>
    <row r="48" customFormat="false" ht="55.15" hidden="false" customHeight="true" outlineLevel="0" collapsed="false">
      <c r="A48" s="14" t="s">
        <v>79</v>
      </c>
      <c r="B48" s="32" t="s">
        <v>80</v>
      </c>
      <c r="C48" s="25" t="n">
        <v>1987.5</v>
      </c>
      <c r="D48" s="23" t="n">
        <v>1628.7</v>
      </c>
      <c r="E48" s="23" t="n">
        <v>1528.7</v>
      </c>
      <c r="F48" s="25" t="n">
        <v>1500</v>
      </c>
      <c r="G48" s="20" t="n">
        <f aca="false">F48-C48</f>
        <v>-487.5</v>
      </c>
      <c r="H48" s="20" t="n">
        <f aca="false">((F48/C48)*100)-100</f>
        <v>-24.5283018867925</v>
      </c>
      <c r="I48" s="20" t="n">
        <f aca="false">F48/E48*100</f>
        <v>98.1225878197161</v>
      </c>
      <c r="J48" s="20" t="n">
        <f aca="false">F48-E48</f>
        <v>-28.7</v>
      </c>
    </row>
    <row r="49" customFormat="false" ht="45" hidden="false" customHeight="true" outlineLevel="0" collapsed="false">
      <c r="A49" s="36" t="s">
        <v>81</v>
      </c>
      <c r="B49" s="32" t="s">
        <v>82</v>
      </c>
      <c r="C49" s="25" t="n">
        <v>1174.4</v>
      </c>
      <c r="D49" s="23" t="n">
        <v>500</v>
      </c>
      <c r="E49" s="23"/>
      <c r="F49" s="25"/>
      <c r="G49" s="20" t="n">
        <f aca="false">F49-C49</f>
        <v>-1174.4</v>
      </c>
      <c r="H49" s="20"/>
      <c r="I49" s="20"/>
      <c r="J49" s="20" t="n">
        <f aca="false">F49-E49</f>
        <v>0</v>
      </c>
    </row>
    <row r="50" customFormat="false" ht="60.75" hidden="false" customHeight="true" outlineLevel="0" collapsed="false">
      <c r="A50" s="36" t="s">
        <v>81</v>
      </c>
      <c r="B50" s="32" t="s">
        <v>83</v>
      </c>
      <c r="C50" s="25" t="n">
        <v>543.1</v>
      </c>
      <c r="D50" s="23"/>
      <c r="E50" s="23"/>
      <c r="F50" s="25"/>
      <c r="G50" s="20" t="n">
        <f aca="false">F50-C50</f>
        <v>-543.1</v>
      </c>
      <c r="H50" s="20"/>
      <c r="I50" s="20"/>
      <c r="J50" s="20" t="n">
        <f aca="false">F50-E50</f>
        <v>0</v>
      </c>
    </row>
    <row r="51" customFormat="false" ht="101.25" hidden="false" customHeight="true" outlineLevel="0" collapsed="false">
      <c r="A51" s="36" t="s">
        <v>81</v>
      </c>
      <c r="B51" s="32" t="s">
        <v>84</v>
      </c>
      <c r="C51" s="25" t="n">
        <v>162</v>
      </c>
      <c r="D51" s="23"/>
      <c r="E51" s="23"/>
      <c r="F51" s="25"/>
      <c r="G51" s="20" t="n">
        <f aca="false">F51-C51</f>
        <v>-162</v>
      </c>
      <c r="H51" s="20" t="n">
        <f aca="false">((F51/C51)*100)-100</f>
        <v>-100</v>
      </c>
      <c r="I51" s="20"/>
      <c r="J51" s="20" t="n">
        <f aca="false">F51-E51</f>
        <v>0</v>
      </c>
    </row>
    <row r="52" customFormat="false" ht="46.5" hidden="true" customHeight="true" outlineLevel="0" collapsed="false">
      <c r="A52" s="36" t="s">
        <v>85</v>
      </c>
      <c r="B52" s="37" t="s">
        <v>86</v>
      </c>
      <c r="C52" s="25"/>
      <c r="D52" s="23"/>
      <c r="E52" s="23"/>
      <c r="F52" s="25"/>
      <c r="G52" s="20"/>
      <c r="H52" s="20"/>
      <c r="I52" s="20" t="e">
        <f aca="false">F52/E52*100</f>
        <v>#DIV/0!</v>
      </c>
      <c r="J52" s="20" t="n">
        <f aca="false">F52-E52</f>
        <v>0</v>
      </c>
    </row>
    <row r="53" customFormat="false" ht="61.5" hidden="true" customHeight="true" outlineLevel="0" collapsed="false">
      <c r="A53" s="36" t="s">
        <v>87</v>
      </c>
      <c r="B53" s="38" t="s">
        <v>88</v>
      </c>
      <c r="C53" s="25"/>
      <c r="D53" s="23"/>
      <c r="E53" s="23"/>
      <c r="F53" s="25"/>
      <c r="G53" s="20" t="n">
        <f aca="false">F53-C53</f>
        <v>0</v>
      </c>
      <c r="H53" s="20" t="e">
        <f aca="false">((F53/C53)*100)-100</f>
        <v>#DIV/0!</v>
      </c>
      <c r="I53" s="20" t="e">
        <f aca="false">F53/E53*100</f>
        <v>#DIV/0!</v>
      </c>
      <c r="J53" s="20" t="n">
        <f aca="false">F53-E53</f>
        <v>0</v>
      </c>
    </row>
    <row r="54" customFormat="false" ht="86.25" hidden="true" customHeight="true" outlineLevel="0" collapsed="false">
      <c r="A54" s="36" t="s">
        <v>89</v>
      </c>
      <c r="B54" s="38" t="s">
        <v>90</v>
      </c>
      <c r="C54" s="25"/>
      <c r="D54" s="23"/>
      <c r="E54" s="23"/>
      <c r="F54" s="25"/>
      <c r="G54" s="20" t="n">
        <f aca="false">F54-C54</f>
        <v>0</v>
      </c>
      <c r="H54" s="20" t="e">
        <f aca="false">((F54/C54)*100)-100</f>
        <v>#DIV/0!</v>
      </c>
      <c r="I54" s="20"/>
      <c r="J54" s="20" t="n">
        <f aca="false">F54-E54</f>
        <v>0</v>
      </c>
    </row>
    <row r="55" customFormat="false" ht="86.25" hidden="false" customHeight="true" outlineLevel="0" collapsed="false">
      <c r="A55" s="36" t="s">
        <v>81</v>
      </c>
      <c r="B55" s="38" t="s">
        <v>91</v>
      </c>
      <c r="C55" s="25" t="n">
        <v>49</v>
      </c>
      <c r="D55" s="23"/>
      <c r="E55" s="23"/>
      <c r="F55" s="25"/>
      <c r="G55" s="20" t="n">
        <f aca="false">F55-C55</f>
        <v>-49</v>
      </c>
      <c r="H55" s="20"/>
      <c r="I55" s="20"/>
      <c r="J55" s="20"/>
    </row>
    <row r="56" customFormat="false" ht="86.25" hidden="false" customHeight="true" outlineLevel="0" collapsed="false">
      <c r="A56" s="36" t="s">
        <v>81</v>
      </c>
      <c r="B56" s="38" t="s">
        <v>92</v>
      </c>
      <c r="C56" s="25" t="n">
        <v>16.8</v>
      </c>
      <c r="D56" s="23"/>
      <c r="E56" s="23"/>
      <c r="F56" s="25"/>
      <c r="G56" s="20"/>
      <c r="H56" s="20"/>
      <c r="I56" s="20"/>
      <c r="J56" s="20"/>
    </row>
    <row r="57" customFormat="false" ht="105.75" hidden="false" customHeight="true" outlineLevel="0" collapsed="false">
      <c r="A57" s="39" t="s">
        <v>81</v>
      </c>
      <c r="B57" s="37" t="s">
        <v>93</v>
      </c>
      <c r="C57" s="25"/>
      <c r="D57" s="23" t="n">
        <v>7000</v>
      </c>
      <c r="E57" s="23" t="n">
        <v>3560</v>
      </c>
      <c r="F57" s="25" t="n">
        <v>3156.4</v>
      </c>
      <c r="G57" s="20" t="n">
        <f aca="false">F57-C57</f>
        <v>3156.4</v>
      </c>
      <c r="H57" s="20"/>
      <c r="I57" s="20" t="n">
        <f aca="false">F57/E57*100</f>
        <v>88.6629213483146</v>
      </c>
      <c r="J57" s="20" t="n">
        <f aca="false">F57-E57</f>
        <v>-403.6</v>
      </c>
    </row>
    <row r="58" customFormat="false" ht="121.5" hidden="false" customHeight="true" outlineLevel="0" collapsed="false">
      <c r="A58" s="39" t="s">
        <v>81</v>
      </c>
      <c r="B58" s="37" t="s">
        <v>94</v>
      </c>
      <c r="C58" s="25" t="n">
        <v>473.5</v>
      </c>
      <c r="D58" s="23" t="n">
        <v>100</v>
      </c>
      <c r="E58" s="23" t="n">
        <v>50</v>
      </c>
      <c r="F58" s="25" t="n">
        <v>38.3</v>
      </c>
      <c r="G58" s="20" t="n">
        <f aca="false">F58-C58</f>
        <v>-435.2</v>
      </c>
      <c r="H58" s="20"/>
      <c r="I58" s="20" t="n">
        <f aca="false">F58/E58*100</f>
        <v>76.6</v>
      </c>
      <c r="J58" s="20" t="n">
        <f aca="false">F58-E58</f>
        <v>-11.7</v>
      </c>
    </row>
    <row r="59" customFormat="false" ht="135.75" hidden="false" customHeight="true" outlineLevel="0" collapsed="false">
      <c r="A59" s="36" t="s">
        <v>81</v>
      </c>
      <c r="B59" s="32" t="s">
        <v>95</v>
      </c>
      <c r="C59" s="25"/>
      <c r="D59" s="23" t="n">
        <v>75</v>
      </c>
      <c r="E59" s="23" t="n">
        <v>75</v>
      </c>
      <c r="F59" s="25" t="n">
        <v>75</v>
      </c>
      <c r="G59" s="20" t="n">
        <f aca="false">F59-C59</f>
        <v>75</v>
      </c>
      <c r="H59" s="20"/>
      <c r="I59" s="20" t="n">
        <f aca="false">F59/E59*100</f>
        <v>100</v>
      </c>
      <c r="J59" s="20" t="n">
        <f aca="false">F59-E59</f>
        <v>0</v>
      </c>
    </row>
    <row r="60" customFormat="false" ht="60" hidden="false" customHeight="true" outlineLevel="0" collapsed="false">
      <c r="A60" s="36" t="s">
        <v>81</v>
      </c>
      <c r="B60" s="40" t="s">
        <v>96</v>
      </c>
      <c r="C60" s="25"/>
      <c r="D60" s="23" t="n">
        <v>125</v>
      </c>
      <c r="E60" s="23" t="n">
        <v>30</v>
      </c>
      <c r="F60" s="25" t="n">
        <v>30</v>
      </c>
      <c r="G60" s="20" t="n">
        <f aca="false">F60-C60</f>
        <v>30</v>
      </c>
      <c r="H60" s="20"/>
      <c r="I60" s="20" t="n">
        <f aca="false">F60/E60*100</f>
        <v>100</v>
      </c>
      <c r="J60" s="20" t="n">
        <f aca="false">F60-E60</f>
        <v>0</v>
      </c>
    </row>
    <row r="61" customFormat="false" ht="124.5" hidden="false" customHeight="true" outlineLevel="0" collapsed="false">
      <c r="A61" s="36" t="s">
        <v>81</v>
      </c>
      <c r="B61" s="40" t="s">
        <v>97</v>
      </c>
      <c r="C61" s="25"/>
      <c r="D61" s="23" t="n">
        <v>85</v>
      </c>
      <c r="E61" s="23" t="n">
        <v>85</v>
      </c>
      <c r="F61" s="25" t="n">
        <v>84.5</v>
      </c>
      <c r="G61" s="20" t="n">
        <f aca="false">F61-C61</f>
        <v>84.5</v>
      </c>
      <c r="H61" s="20"/>
      <c r="I61" s="20" t="n">
        <f aca="false">F61/E61*100</f>
        <v>99.4117647058824</v>
      </c>
      <c r="J61" s="20" t="n">
        <f aca="false">F61-E61</f>
        <v>-0.5</v>
      </c>
    </row>
    <row r="62" customFormat="false" ht="124.5" hidden="false" customHeight="true" outlineLevel="0" collapsed="false">
      <c r="A62" s="36" t="s">
        <v>81</v>
      </c>
      <c r="B62" s="40" t="s">
        <v>98</v>
      </c>
      <c r="C62" s="25"/>
      <c r="D62" s="23"/>
      <c r="E62" s="23" t="n">
        <v>55.8</v>
      </c>
      <c r="F62" s="25" t="n">
        <v>55.8</v>
      </c>
      <c r="G62" s="20" t="n">
        <f aca="false">F62-C62</f>
        <v>55.8</v>
      </c>
      <c r="H62" s="20"/>
      <c r="I62" s="20" t="n">
        <f aca="false">F62/E62*100</f>
        <v>100</v>
      </c>
      <c r="J62" s="20" t="n">
        <f aca="false">F62-E62</f>
        <v>0</v>
      </c>
    </row>
    <row r="63" customFormat="false" ht="145.5" hidden="false" customHeight="true" outlineLevel="0" collapsed="false">
      <c r="A63" s="36" t="s">
        <v>81</v>
      </c>
      <c r="B63" s="41" t="s">
        <v>99</v>
      </c>
      <c r="C63" s="25" t="n">
        <v>73.4</v>
      </c>
      <c r="D63" s="23" t="n">
        <v>700</v>
      </c>
      <c r="E63" s="23" t="n">
        <v>195.2</v>
      </c>
      <c r="F63" s="25" t="n">
        <v>116.1</v>
      </c>
      <c r="G63" s="20" t="n">
        <f aca="false">F63-C63</f>
        <v>42.7</v>
      </c>
      <c r="H63" s="20" t="n">
        <f aca="false">((F63/C63)*100)-100</f>
        <v>58.1743869209809</v>
      </c>
      <c r="I63" s="20" t="n">
        <f aca="false">F63/E63*100</f>
        <v>59.4774590163934</v>
      </c>
      <c r="J63" s="20" t="n">
        <f aca="false">F63-E63</f>
        <v>-79.1</v>
      </c>
    </row>
    <row r="64" customFormat="false" ht="129" hidden="false" customHeight="true" outlineLevel="0" collapsed="false">
      <c r="A64" s="36" t="s">
        <v>81</v>
      </c>
      <c r="B64" s="42" t="s">
        <v>100</v>
      </c>
      <c r="C64" s="25" t="n">
        <v>591.7</v>
      </c>
      <c r="D64" s="23" t="n">
        <v>1000</v>
      </c>
      <c r="E64" s="23" t="n">
        <v>1175</v>
      </c>
      <c r="F64" s="25" t="n">
        <v>1009.9</v>
      </c>
      <c r="G64" s="20" t="n">
        <f aca="false">F64-C64</f>
        <v>418.2</v>
      </c>
      <c r="H64" s="20" t="n">
        <f aca="false">((F64/C64)*100)-100</f>
        <v>70.677708298124</v>
      </c>
      <c r="I64" s="20" t="n">
        <f aca="false">F64/E64*100</f>
        <v>85.9489361702128</v>
      </c>
      <c r="J64" s="20" t="n">
        <f aca="false">F64-E64</f>
        <v>-165.1</v>
      </c>
    </row>
    <row r="65" customFormat="false" ht="77.25" hidden="false" customHeight="true" outlineLevel="0" collapsed="false">
      <c r="A65" s="36" t="s">
        <v>81</v>
      </c>
      <c r="B65" s="26" t="s">
        <v>101</v>
      </c>
      <c r="C65" s="25" t="n">
        <v>451.8</v>
      </c>
      <c r="D65" s="23" t="n">
        <v>500</v>
      </c>
      <c r="E65" s="23" t="n">
        <v>649.9</v>
      </c>
      <c r="F65" s="25" t="n">
        <v>643.5</v>
      </c>
      <c r="G65" s="20" t="n">
        <f aca="false">F65-C65</f>
        <v>191.7</v>
      </c>
      <c r="H65" s="20" t="n">
        <f aca="false">((F65/C65)*100)-100</f>
        <v>42.4302788844622</v>
      </c>
      <c r="I65" s="20" t="n">
        <f aca="false">F65/E65*100</f>
        <v>99.0152331127866</v>
      </c>
      <c r="J65" s="20" t="n">
        <f aca="false">F65-E65</f>
        <v>-6.39999999999998</v>
      </c>
    </row>
    <row r="66" customFormat="false" ht="76.5" hidden="false" customHeight="true" outlineLevel="0" collapsed="false">
      <c r="A66" s="29" t="s">
        <v>102</v>
      </c>
      <c r="B66" s="35" t="s">
        <v>103</v>
      </c>
      <c r="C66" s="43" t="n">
        <f aca="false">C68+C69</f>
        <v>0</v>
      </c>
      <c r="D66" s="16" t="n">
        <f aca="false">D68+D69</f>
        <v>350</v>
      </c>
      <c r="E66" s="16" t="n">
        <f aca="false">E68+E69</f>
        <v>1095.6</v>
      </c>
      <c r="F66" s="16" t="n">
        <f aca="false">F68+F69</f>
        <v>1079.8</v>
      </c>
      <c r="G66" s="17" t="n">
        <f aca="false">F66-C66</f>
        <v>1079.8</v>
      </c>
      <c r="H66" s="17"/>
      <c r="I66" s="17" t="n">
        <f aca="false">F66/E66*100</f>
        <v>98.5578678349763</v>
      </c>
      <c r="J66" s="17" t="n">
        <f aca="false">F66-E66</f>
        <v>-15.8</v>
      </c>
    </row>
    <row r="67" customFormat="false" ht="25.15" hidden="false" customHeight="true" outlineLevel="0" collapsed="false">
      <c r="A67" s="29"/>
      <c r="B67" s="35" t="s">
        <v>104</v>
      </c>
      <c r="C67" s="43"/>
      <c r="D67" s="30"/>
      <c r="E67" s="30"/>
      <c r="F67" s="43"/>
      <c r="G67" s="20" t="n">
        <f aca="false">F67-C67</f>
        <v>0</v>
      </c>
      <c r="H67" s="20"/>
      <c r="I67" s="20"/>
      <c r="J67" s="20" t="n">
        <f aca="false">F67-E67</f>
        <v>0</v>
      </c>
    </row>
    <row r="68" customFormat="false" ht="185.25" hidden="false" customHeight="true" outlineLevel="0" collapsed="false">
      <c r="A68" s="36"/>
      <c r="B68" s="32" t="s">
        <v>105</v>
      </c>
      <c r="C68" s="25"/>
      <c r="D68" s="23" t="n">
        <v>350</v>
      </c>
      <c r="E68" s="23" t="n">
        <v>1095.6</v>
      </c>
      <c r="F68" s="25" t="n">
        <v>1079.8</v>
      </c>
      <c r="G68" s="20" t="n">
        <f aca="false">F68-C68</f>
        <v>1079.8</v>
      </c>
      <c r="H68" s="20"/>
      <c r="I68" s="20" t="n">
        <f aca="false">F68/E68*100</f>
        <v>98.5578678349763</v>
      </c>
      <c r="J68" s="20" t="n">
        <f aca="false">F68-E68</f>
        <v>-15.8</v>
      </c>
    </row>
    <row r="69" customFormat="false" ht="142.5" hidden="true" customHeight="true" outlineLevel="0" collapsed="false">
      <c r="A69" s="36"/>
      <c r="B69" s="32" t="s">
        <v>106</v>
      </c>
      <c r="C69" s="25"/>
      <c r="D69" s="23"/>
      <c r="E69" s="23"/>
      <c r="F69" s="25"/>
      <c r="G69" s="20" t="n">
        <f aca="false">F69-C69</f>
        <v>0</v>
      </c>
      <c r="H69" s="20"/>
      <c r="I69" s="20" t="e">
        <f aca="false">F69/E69*100</f>
        <v>#DIV/0!</v>
      </c>
      <c r="J69" s="20" t="n">
        <f aca="false">F69-E69</f>
        <v>0</v>
      </c>
    </row>
    <row r="70" customFormat="false" ht="49.5" hidden="false" customHeight="true" outlineLevel="0" collapsed="false">
      <c r="A70" s="44" t="s">
        <v>107</v>
      </c>
      <c r="B70" s="45" t="s">
        <v>108</v>
      </c>
      <c r="C70" s="16" t="n">
        <v>6103.9</v>
      </c>
      <c r="D70" s="16" t="n">
        <v>6900</v>
      </c>
      <c r="E70" s="16" t="n">
        <v>7600</v>
      </c>
      <c r="F70" s="16" t="n">
        <v>7559.5</v>
      </c>
      <c r="G70" s="17" t="n">
        <f aca="false">F70-C70</f>
        <v>1455.6</v>
      </c>
      <c r="H70" s="17" t="n">
        <f aca="false">((F70/C70)*100)-100</f>
        <v>23.8470486082668</v>
      </c>
      <c r="I70" s="17" t="n">
        <f aca="false">F70/E70*100</f>
        <v>99.4671052631579</v>
      </c>
      <c r="J70" s="17" t="n">
        <f aca="false">F70-E70</f>
        <v>-40.5</v>
      </c>
    </row>
    <row r="71" customFormat="false" ht="57" hidden="false" customHeight="true" outlineLevel="0" collapsed="false">
      <c r="A71" s="44" t="s">
        <v>109</v>
      </c>
      <c r="B71" s="28" t="s">
        <v>110</v>
      </c>
      <c r="C71" s="30" t="n">
        <f aca="false">C73+C74</f>
        <v>30082.9</v>
      </c>
      <c r="D71" s="30" t="n">
        <f aca="false">D73+D74</f>
        <v>36300</v>
      </c>
      <c r="E71" s="30" t="n">
        <f aca="false">E73+E74</f>
        <v>32593</v>
      </c>
      <c r="F71" s="30" t="n">
        <f aca="false">F73+F74</f>
        <v>32549.7</v>
      </c>
      <c r="G71" s="17" t="n">
        <f aca="false">F71-C71</f>
        <v>2466.8</v>
      </c>
      <c r="H71" s="17" t="n">
        <f aca="false">((F71/C71)*100)-100</f>
        <v>8.20000731312473</v>
      </c>
      <c r="I71" s="17" t="n">
        <f aca="false">F71/E71*100</f>
        <v>99.8671493879054</v>
      </c>
      <c r="J71" s="17" t="n">
        <f aca="false">F71-E71</f>
        <v>-43.2999999999993</v>
      </c>
    </row>
    <row r="72" customFormat="false" ht="18" hidden="false" customHeight="true" outlineLevel="0" collapsed="false">
      <c r="A72" s="44"/>
      <c r="B72" s="28" t="s">
        <v>52</v>
      </c>
      <c r="C72" s="43"/>
      <c r="D72" s="30"/>
      <c r="E72" s="30"/>
      <c r="F72" s="43"/>
      <c r="G72" s="20"/>
      <c r="H72" s="20"/>
      <c r="I72" s="20"/>
      <c r="J72" s="20"/>
    </row>
    <row r="73" customFormat="false" ht="68.25" hidden="false" customHeight="true" outlineLevel="0" collapsed="false">
      <c r="A73" s="44"/>
      <c r="B73" s="32" t="s">
        <v>111</v>
      </c>
      <c r="C73" s="23" t="n">
        <v>400</v>
      </c>
      <c r="D73" s="23" t="n">
        <v>500</v>
      </c>
      <c r="E73" s="23" t="n">
        <v>500</v>
      </c>
      <c r="F73" s="23" t="n">
        <v>500</v>
      </c>
      <c r="G73" s="20" t="n">
        <f aca="false">F73-C73</f>
        <v>100</v>
      </c>
      <c r="H73" s="20" t="n">
        <f aca="false">((F73/C73)*100)-100</f>
        <v>25</v>
      </c>
      <c r="I73" s="20" t="n">
        <f aca="false">F73/E73*100</f>
        <v>100</v>
      </c>
      <c r="J73" s="20" t="n">
        <f aca="false">F73-E73</f>
        <v>0</v>
      </c>
    </row>
    <row r="74" customFormat="false" ht="63" hidden="false" customHeight="true" outlineLevel="0" collapsed="false">
      <c r="A74" s="46"/>
      <c r="B74" s="26" t="s">
        <v>112</v>
      </c>
      <c r="C74" s="25" t="n">
        <v>29682.9</v>
      </c>
      <c r="D74" s="25" t="n">
        <v>35800</v>
      </c>
      <c r="E74" s="25" t="n">
        <v>32093</v>
      </c>
      <c r="F74" s="25" t="n">
        <v>32049.7</v>
      </c>
      <c r="G74" s="20" t="n">
        <f aca="false">F74-C74</f>
        <v>2366.8</v>
      </c>
      <c r="H74" s="20" t="n">
        <f aca="false">((F74/C74)*100)-100</f>
        <v>7.97361443794237</v>
      </c>
      <c r="I74" s="20" t="n">
        <f aca="false">F74/E74*100</f>
        <v>99.8650796123765</v>
      </c>
      <c r="J74" s="20" t="n">
        <f aca="false">F74-E74</f>
        <v>-43.2999999999993</v>
      </c>
    </row>
    <row r="75" customFormat="false" ht="285.75" hidden="false" customHeight="true" outlineLevel="0" collapsed="false">
      <c r="A75" s="14" t="s">
        <v>113</v>
      </c>
      <c r="B75" s="47" t="s">
        <v>114</v>
      </c>
      <c r="C75" s="17" t="n">
        <v>1656</v>
      </c>
      <c r="D75" s="17" t="n">
        <v>2000</v>
      </c>
      <c r="E75" s="17" t="n">
        <v>1470.1</v>
      </c>
      <c r="F75" s="17" t="n">
        <v>1469.5</v>
      </c>
      <c r="G75" s="17" t="n">
        <f aca="false">F75-C75</f>
        <v>-186.5</v>
      </c>
      <c r="H75" s="17" t="n">
        <f aca="false">((F75/C75)*100)-100</f>
        <v>-11.262077294686</v>
      </c>
      <c r="I75" s="17" t="n">
        <f aca="false">F75/E75*100</f>
        <v>99.9591864499014</v>
      </c>
      <c r="J75" s="17" t="n">
        <f aca="false">F75-E75</f>
        <v>-0.599999999999909</v>
      </c>
    </row>
    <row r="76" customFormat="false" ht="41.25" hidden="false" customHeight="true" outlineLevel="0" collapsed="false">
      <c r="A76" s="14" t="s">
        <v>115</v>
      </c>
      <c r="B76" s="48" t="s">
        <v>116</v>
      </c>
      <c r="C76" s="30"/>
      <c r="D76" s="30" t="n">
        <v>10000</v>
      </c>
      <c r="E76" s="30"/>
      <c r="F76" s="30"/>
      <c r="G76" s="17" t="n">
        <f aca="false">F76-C76</f>
        <v>0</v>
      </c>
      <c r="H76" s="17"/>
      <c r="I76" s="17"/>
      <c r="J76" s="17" t="n">
        <f aca="false">F76-E76</f>
        <v>0</v>
      </c>
    </row>
    <row r="77" s="49" customFormat="true" ht="48.75" hidden="false" customHeight="true" outlineLevel="0" collapsed="false">
      <c r="A77" s="44" t="s">
        <v>117</v>
      </c>
      <c r="B77" s="28" t="s">
        <v>118</v>
      </c>
      <c r="C77" s="30" t="n">
        <v>12195.8</v>
      </c>
      <c r="D77" s="30" t="n">
        <f aca="false">268000+1500</f>
        <v>269500</v>
      </c>
      <c r="E77" s="30" t="n">
        <v>185227.1</v>
      </c>
      <c r="F77" s="30" t="n">
        <v>185070</v>
      </c>
      <c r="G77" s="17" t="n">
        <f aca="false">F77-C77</f>
        <v>172874.2</v>
      </c>
      <c r="H77" s="17" t="n">
        <f aca="false">((F77/C77)*100)-100</f>
        <v>1417.48962757671</v>
      </c>
      <c r="I77" s="17" t="n">
        <f aca="false">F77/E77*100</f>
        <v>99.9151851969825</v>
      </c>
      <c r="J77" s="17" t="n">
        <f aca="false">F77-E77</f>
        <v>-157.100000000006</v>
      </c>
    </row>
    <row r="78" s="49" customFormat="true" ht="72.75" hidden="false" customHeight="true" outlineLevel="0" collapsed="false">
      <c r="A78" s="44" t="s">
        <v>119</v>
      </c>
      <c r="B78" s="50" t="s">
        <v>120</v>
      </c>
      <c r="C78" s="30"/>
      <c r="D78" s="30" t="n">
        <v>200</v>
      </c>
      <c r="E78" s="30" t="n">
        <v>100</v>
      </c>
      <c r="F78" s="30" t="n">
        <v>70</v>
      </c>
      <c r="G78" s="17" t="n">
        <f aca="false">F78-C78</f>
        <v>70</v>
      </c>
      <c r="H78" s="17"/>
      <c r="I78" s="17" t="n">
        <f aca="false">F78/E78*100</f>
        <v>70</v>
      </c>
      <c r="J78" s="17" t="n">
        <f aca="false">F78-E78</f>
        <v>-30</v>
      </c>
    </row>
    <row r="79" customFormat="false" ht="40.5" hidden="false" customHeight="true" outlineLevel="0" collapsed="false">
      <c r="A79" s="14" t="s">
        <v>121</v>
      </c>
      <c r="B79" s="51" t="s">
        <v>122</v>
      </c>
      <c r="C79" s="30" t="n">
        <v>12070.7</v>
      </c>
      <c r="D79" s="30" t="n">
        <v>15000</v>
      </c>
      <c r="E79" s="30" t="n">
        <v>10720</v>
      </c>
      <c r="F79" s="30" t="n">
        <v>10716.3</v>
      </c>
      <c r="G79" s="17" t="n">
        <f aca="false">F79-C79</f>
        <v>-1354.4</v>
      </c>
      <c r="H79" s="17" t="n">
        <f aca="false">((F79/C79)*100)-100</f>
        <v>-11.2205588739676</v>
      </c>
      <c r="I79" s="20" t="n">
        <f aca="false">F79/E79*100</f>
        <v>99.9654850746269</v>
      </c>
      <c r="J79" s="17" t="n">
        <f aca="false">F79-E79</f>
        <v>-3.70000000000073</v>
      </c>
    </row>
    <row r="80" customFormat="false" ht="54.75" hidden="false" customHeight="true" outlineLevel="0" collapsed="false">
      <c r="A80" s="29" t="s">
        <v>123</v>
      </c>
      <c r="B80" s="51" t="s">
        <v>124</v>
      </c>
      <c r="C80" s="43"/>
      <c r="D80" s="30" t="n">
        <v>10000</v>
      </c>
      <c r="E80" s="30" t="n">
        <v>56</v>
      </c>
      <c r="F80" s="43"/>
      <c r="G80" s="17" t="n">
        <f aca="false">F80-C80</f>
        <v>0</v>
      </c>
      <c r="H80" s="17"/>
      <c r="I80" s="20" t="n">
        <f aca="false">F80/E80*100</f>
        <v>0</v>
      </c>
      <c r="J80" s="17" t="n">
        <f aca="false">F80-E80</f>
        <v>-56</v>
      </c>
    </row>
    <row r="81" customFormat="false" ht="121.5" hidden="false" customHeight="true" outlineLevel="0" collapsed="false">
      <c r="A81" s="29" t="s">
        <v>125</v>
      </c>
      <c r="B81" s="51" t="s">
        <v>126</v>
      </c>
      <c r="C81" s="43"/>
      <c r="D81" s="30"/>
      <c r="E81" s="30" t="n">
        <v>55</v>
      </c>
      <c r="F81" s="43" t="n">
        <v>54.8</v>
      </c>
      <c r="G81" s="17" t="n">
        <f aca="false">F81-C81</f>
        <v>54.8</v>
      </c>
      <c r="H81" s="17"/>
      <c r="I81" s="17" t="n">
        <f aca="false">F81/E81*100</f>
        <v>99.6363636363636</v>
      </c>
      <c r="J81" s="17" t="n">
        <f aca="false">F81-E81</f>
        <v>-0.200000000000003</v>
      </c>
    </row>
    <row r="82" customFormat="false" ht="132" hidden="false" customHeight="true" outlineLevel="0" collapsed="false">
      <c r="A82" s="29" t="s">
        <v>127</v>
      </c>
      <c r="B82" s="51" t="s">
        <v>128</v>
      </c>
      <c r="C82" s="43"/>
      <c r="D82" s="30"/>
      <c r="E82" s="30" t="n">
        <v>38.1</v>
      </c>
      <c r="F82" s="30" t="n">
        <v>38.1</v>
      </c>
      <c r="G82" s="17" t="n">
        <f aca="false">F82-C82</f>
        <v>38.1</v>
      </c>
      <c r="H82" s="17"/>
      <c r="I82" s="17" t="n">
        <f aca="false">F82/E82*100</f>
        <v>100</v>
      </c>
      <c r="J82" s="17" t="n">
        <f aca="false">F82-E82</f>
        <v>0</v>
      </c>
    </row>
    <row r="83" customFormat="false" ht="133.5" hidden="false" customHeight="true" outlineLevel="0" collapsed="false">
      <c r="A83" s="29" t="s">
        <v>129</v>
      </c>
      <c r="B83" s="51" t="s">
        <v>130</v>
      </c>
      <c r="C83" s="43"/>
      <c r="D83" s="30"/>
      <c r="E83" s="30" t="n">
        <v>3670.1</v>
      </c>
      <c r="F83" s="43" t="n">
        <v>3012.8</v>
      </c>
      <c r="G83" s="17" t="n">
        <f aca="false">F83-C83</f>
        <v>3012.8</v>
      </c>
      <c r="H83" s="17"/>
      <c r="I83" s="17" t="n">
        <f aca="false">F83/E83*100</f>
        <v>82.0904062559603</v>
      </c>
      <c r="J83" s="17" t="n">
        <f aca="false">F83-E83</f>
        <v>-657.3</v>
      </c>
    </row>
    <row r="84" customFormat="false" ht="114.75" hidden="false" customHeight="true" outlineLevel="0" collapsed="false">
      <c r="A84" s="29" t="s">
        <v>131</v>
      </c>
      <c r="B84" s="51" t="s">
        <v>132</v>
      </c>
      <c r="C84" s="30" t="n">
        <v>575.5</v>
      </c>
      <c r="D84" s="17"/>
      <c r="E84" s="30" t="n">
        <v>4687.5</v>
      </c>
      <c r="F84" s="30" t="n">
        <v>4687.5</v>
      </c>
      <c r="G84" s="17" t="n">
        <f aca="false">F84-C84</f>
        <v>4112</v>
      </c>
      <c r="H84" s="17" t="n">
        <f aca="false">((F84/C84)*100)-100</f>
        <v>714.509122502172</v>
      </c>
      <c r="I84" s="17" t="n">
        <f aca="false">F84/E84*100</f>
        <v>100</v>
      </c>
      <c r="J84" s="17" t="n">
        <f aca="false">F84-E84</f>
        <v>0</v>
      </c>
    </row>
    <row r="85" customFormat="false" ht="129.75" hidden="false" customHeight="true" outlineLevel="0" collapsed="false">
      <c r="A85" s="29" t="s">
        <v>133</v>
      </c>
      <c r="B85" s="51" t="s">
        <v>134</v>
      </c>
      <c r="C85" s="30" t="n">
        <v>137.9</v>
      </c>
      <c r="D85" s="17"/>
      <c r="E85" s="30" t="n">
        <v>1205</v>
      </c>
      <c r="F85" s="30" t="n">
        <v>1204.4</v>
      </c>
      <c r="G85" s="17" t="n">
        <f aca="false">F85-C85</f>
        <v>1066.5</v>
      </c>
      <c r="H85" s="17" t="n">
        <f aca="false">((F85/C85)*100)-100</f>
        <v>773.386511965192</v>
      </c>
      <c r="I85" s="17" t="n">
        <f aca="false">F85/E85*100</f>
        <v>99.9502074688797</v>
      </c>
      <c r="J85" s="17" t="n">
        <f aca="false">F85-E85</f>
        <v>-0.599999999999909</v>
      </c>
    </row>
    <row r="86" customFormat="false" ht="74.25" hidden="false" customHeight="true" outlineLevel="0" collapsed="false">
      <c r="A86" s="29" t="s">
        <v>135</v>
      </c>
      <c r="B86" s="51" t="s">
        <v>136</v>
      </c>
      <c r="C86" s="16" t="n">
        <v>8529.8</v>
      </c>
      <c r="D86" s="17"/>
      <c r="E86" s="17" t="n">
        <f aca="false">1438.3</f>
        <v>1438.3</v>
      </c>
      <c r="F86" s="16" t="n">
        <v>1421</v>
      </c>
      <c r="G86" s="17" t="n">
        <f aca="false">F86-C86</f>
        <v>-7108.8</v>
      </c>
      <c r="H86" s="17" t="n">
        <f aca="false">((F86/C86)*100)-100</f>
        <v>-83.3407582827264</v>
      </c>
      <c r="I86" s="17" t="n">
        <f aca="false">F86/E86*100</f>
        <v>98.7971911284155</v>
      </c>
      <c r="J86" s="17" t="n">
        <f aca="false">F86-E86</f>
        <v>-17.3</v>
      </c>
    </row>
    <row r="87" customFormat="false" ht="24" hidden="false" customHeight="true" outlineLevel="0" collapsed="false">
      <c r="A87" s="29" t="s">
        <v>137</v>
      </c>
      <c r="B87" s="52" t="s">
        <v>138</v>
      </c>
      <c r="C87" s="17" t="n">
        <v>123992.3</v>
      </c>
      <c r="D87" s="17"/>
      <c r="E87" s="17"/>
      <c r="F87" s="17"/>
      <c r="G87" s="17" t="n">
        <f aca="false">F87-C87</f>
        <v>-123992.3</v>
      </c>
      <c r="H87" s="17" t="n">
        <f aca="false">((F87/C87)*100)-100</f>
        <v>-100</v>
      </c>
      <c r="I87" s="17"/>
      <c r="J87" s="17" t="n">
        <f aca="false">F87-E87</f>
        <v>0</v>
      </c>
    </row>
    <row r="88" customFormat="false" ht="24" hidden="false" customHeight="true" outlineLevel="0" collapsed="false">
      <c r="A88" s="29" t="s">
        <v>139</v>
      </c>
      <c r="B88" s="52" t="s">
        <v>140</v>
      </c>
      <c r="C88" s="17" t="n">
        <v>2726</v>
      </c>
      <c r="D88" s="17"/>
      <c r="E88" s="17" t="n">
        <v>650</v>
      </c>
      <c r="F88" s="17" t="n">
        <v>649.7</v>
      </c>
      <c r="G88" s="17" t="n">
        <f aca="false">F88-C88</f>
        <v>-2076.3</v>
      </c>
      <c r="H88" s="17" t="n">
        <f aca="false">((F88/C88)*100)-100</f>
        <v>-76.1665443873808</v>
      </c>
      <c r="I88" s="17" t="n">
        <f aca="false">F88/E88*100</f>
        <v>99.9538461538462</v>
      </c>
      <c r="J88" s="17" t="n">
        <f aca="false">F88-E88</f>
        <v>-0.299999999999955</v>
      </c>
    </row>
    <row r="89" customFormat="false" ht="123.75" hidden="false" customHeight="true" outlineLevel="0" collapsed="false">
      <c r="A89" s="29" t="s">
        <v>141</v>
      </c>
      <c r="B89" s="52" t="s">
        <v>142</v>
      </c>
      <c r="C89" s="17" t="n">
        <v>18424.5</v>
      </c>
      <c r="D89" s="17"/>
      <c r="E89" s="17" t="n">
        <v>7872.7</v>
      </c>
      <c r="F89" s="17" t="n">
        <v>7872.7</v>
      </c>
      <c r="G89" s="17" t="n">
        <f aca="false">F89-C89</f>
        <v>-10551.8</v>
      </c>
      <c r="H89" s="17" t="n">
        <f aca="false">((F89/C89)*100)-100</f>
        <v>-57.270482238324</v>
      </c>
      <c r="I89" s="17" t="n">
        <f aca="false">F89/E89*100</f>
        <v>100</v>
      </c>
      <c r="J89" s="17" t="n">
        <f aca="false">F89-E89</f>
        <v>0</v>
      </c>
    </row>
    <row r="90" customFormat="false" ht="80.25" hidden="false" customHeight="true" outlineLevel="0" collapsed="false">
      <c r="A90" s="29" t="s">
        <v>143</v>
      </c>
      <c r="B90" s="52" t="s">
        <v>144</v>
      </c>
      <c r="C90" s="16" t="n">
        <v>367.9</v>
      </c>
      <c r="D90" s="17" t="n">
        <v>396</v>
      </c>
      <c r="E90" s="17" t="n">
        <v>337.3</v>
      </c>
      <c r="F90" s="16" t="n">
        <v>335.2</v>
      </c>
      <c r="G90" s="17" t="n">
        <f aca="false">F90-C90</f>
        <v>-32.7</v>
      </c>
      <c r="H90" s="17" t="n">
        <f aca="false">((F90/C90)*100)-100</f>
        <v>-8.8882848600163</v>
      </c>
      <c r="I90" s="17" t="n">
        <f aca="false">F90/E90*100</f>
        <v>99.3774088348651</v>
      </c>
      <c r="J90" s="17" t="n">
        <f aca="false">F90-E90</f>
        <v>-2.10000000000002</v>
      </c>
    </row>
    <row r="91" customFormat="false" ht="38.45" hidden="false" customHeight="true" outlineLevel="0" collapsed="false">
      <c r="A91" s="29" t="s">
        <v>145</v>
      </c>
      <c r="B91" s="51" t="s">
        <v>146</v>
      </c>
      <c r="C91" s="17" t="n">
        <f aca="false">SUM(C93:C106)</f>
        <v>45737.9</v>
      </c>
      <c r="D91" s="17" t="n">
        <f aca="false">SUM(D93:D106)</f>
        <v>112607.9</v>
      </c>
      <c r="E91" s="17" t="n">
        <f aca="false">SUM(E93:E106)</f>
        <v>51345.85</v>
      </c>
      <c r="F91" s="17" t="n">
        <f aca="false">SUM(F93:F106)</f>
        <v>43070.3</v>
      </c>
      <c r="G91" s="17" t="n">
        <f aca="false">F91-C91</f>
        <v>-2667.6</v>
      </c>
      <c r="H91" s="17" t="n">
        <f aca="false">((F91/C91)*100)-100</f>
        <v>-5.83236222039054</v>
      </c>
      <c r="I91" s="17" t="n">
        <f aca="false">F91/E91*100</f>
        <v>83.8827285944239</v>
      </c>
      <c r="J91" s="17" t="n">
        <f aca="false">F91-E91</f>
        <v>-8275.55</v>
      </c>
    </row>
    <row r="92" customFormat="false" ht="22.5" hidden="false" customHeight="true" outlineLevel="0" collapsed="false">
      <c r="A92" s="21"/>
      <c r="B92" s="32" t="s">
        <v>24</v>
      </c>
      <c r="C92" s="23"/>
      <c r="D92" s="23"/>
      <c r="E92" s="23"/>
      <c r="F92" s="23"/>
      <c r="G92" s="20"/>
      <c r="H92" s="20"/>
      <c r="I92" s="20"/>
      <c r="J92" s="20"/>
    </row>
    <row r="93" customFormat="false" ht="63.75" hidden="false" customHeight="true" outlineLevel="0" collapsed="false">
      <c r="A93" s="36"/>
      <c r="B93" s="32" t="s">
        <v>147</v>
      </c>
      <c r="C93" s="25"/>
      <c r="D93" s="23" t="n">
        <v>12600</v>
      </c>
      <c r="E93" s="23" t="n">
        <v>2.9</v>
      </c>
      <c r="F93" s="25"/>
      <c r="G93" s="20" t="n">
        <f aca="false">F93-C93</f>
        <v>0</v>
      </c>
      <c r="H93" s="20"/>
      <c r="I93" s="20" t="n">
        <f aca="false">F93/E93*100</f>
        <v>0</v>
      </c>
      <c r="J93" s="20" t="n">
        <f aca="false">F93-E93</f>
        <v>-2.9</v>
      </c>
    </row>
    <row r="94" customFormat="false" ht="102" hidden="false" customHeight="true" outlineLevel="0" collapsed="false">
      <c r="A94" s="36"/>
      <c r="B94" s="53" t="s">
        <v>148</v>
      </c>
      <c r="C94" s="25" t="n">
        <v>0</v>
      </c>
      <c r="D94" s="23" t="n">
        <v>14500</v>
      </c>
      <c r="E94" s="23"/>
      <c r="F94" s="25" t="n">
        <v>0</v>
      </c>
      <c r="G94" s="20" t="n">
        <f aca="false">F94-C94</f>
        <v>0</v>
      </c>
      <c r="H94" s="20"/>
      <c r="I94" s="20" t="e">
        <f aca="false">F94/E94*100</f>
        <v>#DIV/0!</v>
      </c>
      <c r="J94" s="20" t="n">
        <f aca="false">F94-E94</f>
        <v>0</v>
      </c>
    </row>
    <row r="95" customFormat="false" ht="48.75" hidden="false" customHeight="true" outlineLevel="0" collapsed="false">
      <c r="A95" s="36"/>
      <c r="B95" s="26" t="s">
        <v>149</v>
      </c>
      <c r="C95" s="25" t="n">
        <v>149.8</v>
      </c>
      <c r="D95" s="23" t="n">
        <v>500</v>
      </c>
      <c r="E95" s="23" t="n">
        <v>1318.7</v>
      </c>
      <c r="F95" s="25" t="n">
        <v>1318.7</v>
      </c>
      <c r="G95" s="20" t="n">
        <f aca="false">F95-C95</f>
        <v>1168.9</v>
      </c>
      <c r="H95" s="20" t="n">
        <f aca="false">((F95/C95)*100)-100</f>
        <v>780.307076101469</v>
      </c>
      <c r="I95" s="20" t="n">
        <f aca="false">F95/E95*100</f>
        <v>100</v>
      </c>
      <c r="J95" s="20" t="n">
        <f aca="false">F95-E95</f>
        <v>0</v>
      </c>
    </row>
    <row r="96" customFormat="false" ht="106.5" hidden="false" customHeight="true" outlineLevel="0" collapsed="false">
      <c r="A96" s="36"/>
      <c r="B96" s="54" t="s">
        <v>150</v>
      </c>
      <c r="C96" s="25" t="n">
        <v>0</v>
      </c>
      <c r="D96" s="23" t="n">
        <v>35000</v>
      </c>
      <c r="E96" s="23" t="n">
        <v>461.4</v>
      </c>
      <c r="F96" s="25" t="n">
        <v>241.2</v>
      </c>
      <c r="G96" s="20" t="n">
        <f aca="false">F96-C96</f>
        <v>241.2</v>
      </c>
      <c r="H96" s="20"/>
      <c r="I96" s="20" t="n">
        <f aca="false">F96/E96*100</f>
        <v>52.2756827048114</v>
      </c>
      <c r="J96" s="20" t="n">
        <f aca="false">F96-E96</f>
        <v>-220.2</v>
      </c>
    </row>
    <row r="97" customFormat="false" ht="40.5" hidden="false" customHeight="true" outlineLevel="0" collapsed="false">
      <c r="A97" s="36"/>
      <c r="B97" s="32" t="s">
        <v>151</v>
      </c>
      <c r="C97" s="25" t="n">
        <v>513</v>
      </c>
      <c r="D97" s="23" t="n">
        <v>900</v>
      </c>
      <c r="E97" s="23" t="n">
        <v>244</v>
      </c>
      <c r="F97" s="25" t="n">
        <v>155.9</v>
      </c>
      <c r="G97" s="20" t="n">
        <f aca="false">F97-C97</f>
        <v>-357.1</v>
      </c>
      <c r="H97" s="20" t="n">
        <f aca="false">((F97/C97)*100)-100</f>
        <v>-69.6101364522417</v>
      </c>
      <c r="I97" s="20" t="n">
        <f aca="false">F97/E97*100</f>
        <v>63.8934426229508</v>
      </c>
      <c r="J97" s="20" t="n">
        <f aca="false">F97-E97</f>
        <v>-88.1</v>
      </c>
    </row>
    <row r="98" customFormat="false" ht="40.5" hidden="false" customHeight="true" outlineLevel="0" collapsed="false">
      <c r="A98" s="36"/>
      <c r="B98" s="32" t="s">
        <v>152</v>
      </c>
      <c r="C98" s="23" t="n">
        <v>15479.8</v>
      </c>
      <c r="D98" s="23" t="n">
        <v>600</v>
      </c>
      <c r="E98" s="23" t="n">
        <v>190</v>
      </c>
      <c r="F98" s="23" t="n">
        <v>164.3</v>
      </c>
      <c r="G98" s="20" t="n">
        <f aca="false">F98-C98</f>
        <v>-15315.5</v>
      </c>
      <c r="H98" s="20" t="n">
        <f aca="false">((F98/C98)*100)-100</f>
        <v>-98.9386167779946</v>
      </c>
      <c r="I98" s="20" t="n">
        <f aca="false">F98/E98*100</f>
        <v>86.4736842105263</v>
      </c>
      <c r="J98" s="20" t="n">
        <f aca="false">F98-E98</f>
        <v>-25.7</v>
      </c>
    </row>
    <row r="99" customFormat="false" ht="180" hidden="false" customHeight="true" outlineLevel="0" collapsed="false">
      <c r="A99" s="36"/>
      <c r="B99" s="32" t="s">
        <v>153</v>
      </c>
      <c r="C99" s="25" t="n">
        <v>2148.9</v>
      </c>
      <c r="D99" s="23" t="n">
        <v>1750</v>
      </c>
      <c r="E99" s="23" t="n">
        <v>3960.2</v>
      </c>
      <c r="F99" s="25" t="n">
        <v>2982.5</v>
      </c>
      <c r="G99" s="20" t="n">
        <f aca="false">F99-C99</f>
        <v>833.6</v>
      </c>
      <c r="H99" s="20" t="n">
        <f aca="false">((F99/C99)*100)-100</f>
        <v>38.7919400623575</v>
      </c>
      <c r="I99" s="20" t="n">
        <f aca="false">F99/E99*100</f>
        <v>75.3118529367204</v>
      </c>
      <c r="J99" s="20" t="n">
        <f aca="false">F99-E99</f>
        <v>-977.7</v>
      </c>
    </row>
    <row r="100" customFormat="false" ht="46.5" hidden="false" customHeight="true" outlineLevel="0" collapsed="false">
      <c r="A100" s="36"/>
      <c r="B100" s="32" t="s">
        <v>154</v>
      </c>
      <c r="C100" s="25" t="n">
        <v>5946.1</v>
      </c>
      <c r="D100" s="23" t="n">
        <v>7200</v>
      </c>
      <c r="E100" s="23" t="n">
        <v>8759</v>
      </c>
      <c r="F100" s="25" t="n">
        <v>8747.2</v>
      </c>
      <c r="G100" s="20" t="n">
        <f aca="false">F100-C100</f>
        <v>2801.1</v>
      </c>
      <c r="H100" s="20" t="n">
        <f aca="false">((F100/C100)*100)-100</f>
        <v>47.1081885605691</v>
      </c>
      <c r="I100" s="20" t="n">
        <f aca="false">F100/E100*100</f>
        <v>99.8652814248202</v>
      </c>
      <c r="J100" s="20" t="n">
        <f aca="false">F100-E100</f>
        <v>-11.7999999999993</v>
      </c>
    </row>
    <row r="101" customFormat="false" ht="60" hidden="false" customHeight="true" outlineLevel="0" collapsed="false">
      <c r="A101" s="36"/>
      <c r="B101" s="32" t="s">
        <v>155</v>
      </c>
      <c r="C101" s="25" t="n">
        <v>4939.5</v>
      </c>
      <c r="D101" s="23" t="n">
        <v>6600</v>
      </c>
      <c r="E101" s="23" t="n">
        <v>5930</v>
      </c>
      <c r="F101" s="25" t="n">
        <v>5865.2</v>
      </c>
      <c r="G101" s="20" t="n">
        <f aca="false">F101-C101</f>
        <v>925.7</v>
      </c>
      <c r="H101" s="20" t="n">
        <f aca="false">((F101/C101)*100)-100</f>
        <v>18.7407632351453</v>
      </c>
      <c r="I101" s="20" t="n">
        <f aca="false">F101/E101*100</f>
        <v>98.9072512647555</v>
      </c>
      <c r="J101" s="20" t="n">
        <f aca="false">F101-E101</f>
        <v>-64.8000000000002</v>
      </c>
    </row>
    <row r="102" customFormat="false" ht="61.5" hidden="false" customHeight="true" outlineLevel="0" collapsed="false">
      <c r="A102" s="36"/>
      <c r="B102" s="32" t="s">
        <v>156</v>
      </c>
      <c r="C102" s="25"/>
      <c r="D102" s="23" t="n">
        <v>360</v>
      </c>
      <c r="E102" s="23" t="n">
        <v>12</v>
      </c>
      <c r="F102" s="25" t="n">
        <v>1.3</v>
      </c>
      <c r="G102" s="20" t="n">
        <f aca="false">F102-C102</f>
        <v>1.3</v>
      </c>
      <c r="H102" s="20"/>
      <c r="I102" s="20" t="n">
        <f aca="false">F102/E102*100</f>
        <v>10.8333333333333</v>
      </c>
      <c r="J102" s="20" t="n">
        <f aca="false">F102-E102</f>
        <v>-10.7</v>
      </c>
    </row>
    <row r="103" customFormat="false" ht="89.25" hidden="false" customHeight="true" outlineLevel="0" collapsed="false">
      <c r="A103" s="36"/>
      <c r="B103" s="32" t="s">
        <v>157</v>
      </c>
      <c r="C103" s="25"/>
      <c r="D103" s="23" t="n">
        <v>5000</v>
      </c>
      <c r="E103" s="23" t="n">
        <v>7.15</v>
      </c>
      <c r="F103" s="25"/>
      <c r="G103" s="20"/>
      <c r="H103" s="20"/>
      <c r="I103" s="20" t="n">
        <f aca="false">F103/E103*100</f>
        <v>0</v>
      </c>
      <c r="J103" s="20" t="n">
        <f aca="false">F103-E103</f>
        <v>-7.15</v>
      </c>
    </row>
    <row r="104" customFormat="false" ht="92.25" hidden="false" customHeight="true" outlineLevel="0" collapsed="false">
      <c r="A104" s="36"/>
      <c r="B104" s="54" t="s">
        <v>158</v>
      </c>
      <c r="C104" s="23"/>
      <c r="D104" s="23" t="n">
        <v>500</v>
      </c>
      <c r="E104" s="23" t="n">
        <v>0</v>
      </c>
      <c r="F104" s="23"/>
      <c r="G104" s="20" t="n">
        <f aca="false">F104-C104</f>
        <v>0</v>
      </c>
      <c r="H104" s="20"/>
      <c r="I104" s="20"/>
      <c r="J104" s="20" t="n">
        <f aca="false">F104-E104</f>
        <v>0</v>
      </c>
    </row>
    <row r="105" customFormat="false" ht="42.75" hidden="false" customHeight="true" outlineLevel="0" collapsed="false">
      <c r="A105" s="36"/>
      <c r="B105" s="32" t="s">
        <v>159</v>
      </c>
      <c r="C105" s="25" t="n">
        <v>13346.2</v>
      </c>
      <c r="D105" s="23" t="n">
        <v>15446.1</v>
      </c>
      <c r="E105" s="23" t="n">
        <v>20834.8</v>
      </c>
      <c r="F105" s="25" t="n">
        <v>17825.3</v>
      </c>
      <c r="G105" s="20" t="n">
        <f aca="false">F105-C105</f>
        <v>4479.1</v>
      </c>
      <c r="H105" s="20" t="n">
        <f aca="false">((F105/C105)*100)-100</f>
        <v>33.5608637664653</v>
      </c>
      <c r="I105" s="20" t="n">
        <f aca="false">F105/E105*100</f>
        <v>85.5554168986503</v>
      </c>
      <c r="J105" s="20" t="n">
        <f aca="false">F105-E105</f>
        <v>-3009.5</v>
      </c>
    </row>
    <row r="106" customFormat="false" ht="24.75" hidden="false" customHeight="true" outlineLevel="0" collapsed="false">
      <c r="A106" s="36"/>
      <c r="B106" s="32" t="s">
        <v>160</v>
      </c>
      <c r="C106" s="25" t="n">
        <v>3214.6</v>
      </c>
      <c r="D106" s="23" t="n">
        <f aca="false">1000+1198.9+2952.9+6500</f>
        <v>11651.8</v>
      </c>
      <c r="E106" s="23" t="n">
        <f aca="false">785.3+100+100+0.8+3652.9+4986.8-0.1</f>
        <v>9625.7</v>
      </c>
      <c r="F106" s="25" t="n">
        <f aca="false">766.9+100+624.8+4276.7+0.1+0.2</f>
        <v>5768.7</v>
      </c>
      <c r="G106" s="23" t="n">
        <f aca="false">F106-C106</f>
        <v>2554.1</v>
      </c>
      <c r="H106" s="23" t="n">
        <f aca="false">((F106/C106)*100)-100</f>
        <v>79.4531201393641</v>
      </c>
      <c r="I106" s="23" t="n">
        <f aca="false">F106/E106*100</f>
        <v>59.9301868954985</v>
      </c>
      <c r="J106" s="23" t="n">
        <f aca="false">F106-E106</f>
        <v>-3857</v>
      </c>
    </row>
    <row r="107" customFormat="false" ht="27.75" hidden="false" customHeight="true" outlineLevel="0" collapsed="false">
      <c r="A107" s="29"/>
      <c r="B107" s="28" t="s">
        <v>161</v>
      </c>
      <c r="C107" s="30" t="n">
        <f aca="false">C109+C110</f>
        <v>0</v>
      </c>
      <c r="D107" s="30" t="n">
        <f aca="false">D109+D110</f>
        <v>1120</v>
      </c>
      <c r="E107" s="30" t="n">
        <f aca="false">E109+E110</f>
        <v>1120</v>
      </c>
      <c r="F107" s="30" t="n">
        <f aca="false">F109+F110</f>
        <v>70</v>
      </c>
      <c r="G107" s="23" t="n">
        <f aca="false">F107-C107</f>
        <v>70</v>
      </c>
      <c r="H107" s="23"/>
      <c r="I107" s="23" t="n">
        <f aca="false">F107/E107*100</f>
        <v>6.25</v>
      </c>
      <c r="J107" s="20" t="n">
        <f aca="false">F107-E107</f>
        <v>-1050</v>
      </c>
    </row>
    <row r="108" customFormat="false" ht="18.75" hidden="false" customHeight="false" outlineLevel="0" collapsed="false">
      <c r="A108" s="21"/>
      <c r="B108" s="31" t="s">
        <v>24</v>
      </c>
      <c r="C108" s="25"/>
      <c r="D108" s="23"/>
      <c r="E108" s="23"/>
      <c r="F108" s="25"/>
      <c r="G108" s="23" t="n">
        <f aca="false">F108-C108</f>
        <v>0</v>
      </c>
      <c r="H108" s="23"/>
      <c r="I108" s="23"/>
      <c r="J108" s="20" t="n">
        <f aca="false">F108-E108</f>
        <v>0</v>
      </c>
    </row>
    <row r="109" customFormat="false" ht="100.5" hidden="false" customHeight="true" outlineLevel="0" collapsed="false">
      <c r="A109" s="14" t="s">
        <v>162</v>
      </c>
      <c r="B109" s="32" t="s">
        <v>163</v>
      </c>
      <c r="C109" s="25"/>
      <c r="D109" s="23" t="n">
        <v>1050</v>
      </c>
      <c r="E109" s="23" t="n">
        <v>1050</v>
      </c>
      <c r="F109" s="25" t="n">
        <v>0</v>
      </c>
      <c r="G109" s="23" t="n">
        <f aca="false">F109-C109</f>
        <v>0</v>
      </c>
      <c r="H109" s="23"/>
      <c r="I109" s="23" t="n">
        <f aca="false">F109/E109*100</f>
        <v>0</v>
      </c>
      <c r="J109" s="20" t="n">
        <f aca="false">F109-E109</f>
        <v>-1050</v>
      </c>
    </row>
    <row r="110" customFormat="false" ht="60" hidden="false" customHeight="true" outlineLevel="0" collapsed="false">
      <c r="A110" s="14" t="s">
        <v>164</v>
      </c>
      <c r="B110" s="32" t="s">
        <v>165</v>
      </c>
      <c r="C110" s="20"/>
      <c r="D110" s="23" t="n">
        <v>70</v>
      </c>
      <c r="E110" s="23" t="n">
        <v>70</v>
      </c>
      <c r="F110" s="23" t="n">
        <v>70</v>
      </c>
      <c r="G110" s="23" t="n">
        <f aca="false">F110-C110</f>
        <v>70</v>
      </c>
      <c r="H110" s="23"/>
      <c r="I110" s="23" t="n">
        <f aca="false">F110/E110*100</f>
        <v>100</v>
      </c>
      <c r="J110" s="20" t="n">
        <f aca="false">F110-E110</f>
        <v>0</v>
      </c>
    </row>
    <row r="111" customFormat="false" ht="60.75" hidden="false" customHeight="true" outlineLevel="0" collapsed="false">
      <c r="A111" s="19" t="s">
        <v>166</v>
      </c>
      <c r="B111" s="19"/>
      <c r="C111" s="17" t="n">
        <f aca="false">C12+C13+C19+C20+C22+C23+C28+C31+C35+C36+C37+C66+C70+C71+C75+C77+C79+C80+C86+C87+C89+C90+C91+C107+C84+C88+C85+C21</f>
        <v>2792099</v>
      </c>
      <c r="D111" s="17" t="n">
        <f aca="false">D12+D13+D19+D20+D21+D22+D23+D28+D31+D35+D36+D37+D66+D70+D71+D75+D77+D78+D79+D80+D86+D87+D88+D89+D90+D91+D107+D84+D76</f>
        <v>3142267</v>
      </c>
      <c r="E111" s="17" t="n">
        <f aca="false">E12+E13+E19+E20+E21+E22+E23+E28+E31+E35+E36+E37+E66+E70+E71+E75+E77+E78+E79+E80+E86+E87+E88+E89+E90+E91+E107+E84+E76+E85+E83+E81+E82</f>
        <v>3694977.55</v>
      </c>
      <c r="F111" s="17" t="n">
        <f aca="false">F12+F13+F19+F20+F21+F22+F23+F28+F31+F35+F36+F37+F66+F70+F71+F75+F77+F78+F79+F80+F86+F87+F88+F89+F90+F91+F107+F84+F76+F85+F83++F81+F82</f>
        <v>3221184.7</v>
      </c>
      <c r="G111" s="23" t="n">
        <f aca="false">F111-C111</f>
        <v>429085.7</v>
      </c>
      <c r="H111" s="23" t="n">
        <f aca="false">((F111/C111)*100)-100</f>
        <v>15.3678540768074</v>
      </c>
      <c r="I111" s="23" t="n">
        <f aca="false">F111/E111*100</f>
        <v>87.1773821738105</v>
      </c>
      <c r="J111" s="20" t="n">
        <f aca="false">F111-E111</f>
        <v>-473792.850000001</v>
      </c>
    </row>
    <row r="112" customFormat="false" ht="49.5" hidden="false" customHeight="true" outlineLevel="0" collapsed="false">
      <c r="A112" s="36"/>
      <c r="B112" s="55" t="s">
        <v>167</v>
      </c>
      <c r="C112" s="30" t="n">
        <f aca="false">C114+C123+C124+C117+C119+C121+C122+C118+C120+C126++C127+C128+C129+C125+C116+C115</f>
        <v>601841.5</v>
      </c>
      <c r="D112" s="30" t="n">
        <f aca="false">D114+D123+D124+D117+D119+D121+D122+D118+D120+D126++D127+D128+D129+D125+D116+D115</f>
        <v>693762.2</v>
      </c>
      <c r="E112" s="30" t="n">
        <f aca="false">E114+E123+E124+E117+E119+E121+E122+E118+E120+E126++E127+E128+E129+E125+E116+E115</f>
        <v>735511</v>
      </c>
      <c r="F112" s="30" t="n">
        <f aca="false">F114+F123+F124+F117+F119+F121+F122+F118+F120+F126++F127+F128+F129+F125+F116+F115</f>
        <v>710051.7</v>
      </c>
      <c r="G112" s="17" t="n">
        <f aca="false">F112-C112</f>
        <v>108210.2</v>
      </c>
      <c r="H112" s="17" t="n">
        <f aca="false">((F112/C112)*100)-100</f>
        <v>17.9798501765</v>
      </c>
      <c r="I112" s="17" t="n">
        <f aca="false">F112/E112*100</f>
        <v>96.538556187467</v>
      </c>
      <c r="J112" s="17" t="n">
        <f aca="false">F112-E112</f>
        <v>-25459.2999999999</v>
      </c>
    </row>
    <row r="113" customFormat="false" ht="18.75" hidden="false" customHeight="false" outlineLevel="0" collapsed="false">
      <c r="A113" s="21"/>
      <c r="B113" s="31" t="s">
        <v>52</v>
      </c>
      <c r="C113" s="56"/>
      <c r="D113" s="56"/>
      <c r="E113" s="56"/>
      <c r="F113" s="56"/>
      <c r="G113" s="20"/>
      <c r="H113" s="20"/>
      <c r="I113" s="20"/>
      <c r="J113" s="20"/>
    </row>
    <row r="114" customFormat="false" ht="82.5" hidden="false" customHeight="true" outlineLevel="0" collapsed="false">
      <c r="A114" s="14" t="s">
        <v>25</v>
      </c>
      <c r="B114" s="57" t="s">
        <v>168</v>
      </c>
      <c r="C114" s="56" t="n">
        <v>557969.5</v>
      </c>
      <c r="D114" s="56" t="n">
        <v>672529.7</v>
      </c>
      <c r="E114" s="56" t="n">
        <v>672481.4</v>
      </c>
      <c r="F114" s="56" t="n">
        <v>672481.4</v>
      </c>
      <c r="G114" s="20" t="n">
        <f aca="false">F114-C114</f>
        <v>114511.9</v>
      </c>
      <c r="H114" s="20" t="n">
        <f aca="false">((F114/C114)*100)-100</f>
        <v>20.5229676532499</v>
      </c>
      <c r="I114" s="20" t="n">
        <f aca="false">F114/E114*100</f>
        <v>100</v>
      </c>
      <c r="J114" s="20" t="n">
        <f aca="false">F114-E114</f>
        <v>0</v>
      </c>
    </row>
    <row r="115" customFormat="false" ht="152.25" hidden="false" customHeight="true" outlineLevel="0" collapsed="false">
      <c r="A115" s="14" t="s">
        <v>169</v>
      </c>
      <c r="B115" s="57" t="s">
        <v>170</v>
      </c>
      <c r="C115" s="56"/>
      <c r="D115" s="56"/>
      <c r="E115" s="56" t="n">
        <v>122.9</v>
      </c>
      <c r="F115" s="56" t="n">
        <v>71.5</v>
      </c>
      <c r="G115" s="20" t="n">
        <f aca="false">F115-C115</f>
        <v>71.5</v>
      </c>
      <c r="H115" s="20"/>
      <c r="I115" s="20" t="n">
        <f aca="false">F115/E115*100</f>
        <v>58.1773799837266</v>
      </c>
      <c r="J115" s="20" t="n">
        <f aca="false">F115-E115</f>
        <v>-51.4</v>
      </c>
    </row>
    <row r="116" customFormat="false" ht="125.25" hidden="false" customHeight="true" outlineLevel="0" collapsed="false">
      <c r="A116" s="14" t="s">
        <v>25</v>
      </c>
      <c r="B116" s="57" t="s">
        <v>171</v>
      </c>
      <c r="C116" s="56"/>
      <c r="D116" s="56"/>
      <c r="E116" s="56" t="n">
        <v>427.6</v>
      </c>
      <c r="F116" s="56" t="n">
        <v>427.6</v>
      </c>
      <c r="G116" s="20" t="n">
        <f aca="false">F116-C116</f>
        <v>427.6</v>
      </c>
      <c r="H116" s="20"/>
      <c r="I116" s="20" t="n">
        <f aca="false">F116/E116*100</f>
        <v>100</v>
      </c>
      <c r="J116" s="20" t="n">
        <f aca="false">F116-E116</f>
        <v>0</v>
      </c>
    </row>
    <row r="117" customFormat="false" ht="138.75" hidden="false" customHeight="true" outlineLevel="0" collapsed="false">
      <c r="A117" s="14" t="s">
        <v>25</v>
      </c>
      <c r="B117" s="57" t="s">
        <v>172</v>
      </c>
      <c r="C117" s="56" t="n">
        <v>1827.7</v>
      </c>
      <c r="D117" s="56" t="n">
        <v>2171.2</v>
      </c>
      <c r="E117" s="56" t="n">
        <f aca="false">2171.2</f>
        <v>2171.2</v>
      </c>
      <c r="F117" s="56" t="n">
        <v>1983.9</v>
      </c>
      <c r="G117" s="20" t="n">
        <f aca="false">F117-C117</f>
        <v>156.2</v>
      </c>
      <c r="H117" s="20" t="n">
        <f aca="false">((F117/C117)*100)-100</f>
        <v>8.54626032718717</v>
      </c>
      <c r="I117" s="20" t="n">
        <f aca="false">F117/E117*100</f>
        <v>91.373434045689</v>
      </c>
      <c r="J117" s="20" t="n">
        <f aca="false">F117-E117</f>
        <v>-187.3</v>
      </c>
    </row>
    <row r="118" customFormat="false" ht="131.25" hidden="false" customHeight="false" outlineLevel="0" collapsed="false">
      <c r="A118" s="14" t="s">
        <v>25</v>
      </c>
      <c r="B118" s="57" t="s">
        <v>173</v>
      </c>
      <c r="C118" s="56" t="n">
        <v>0</v>
      </c>
      <c r="D118" s="56"/>
      <c r="E118" s="56" t="n">
        <v>0.2</v>
      </c>
      <c r="F118" s="56" t="n">
        <v>0.2</v>
      </c>
      <c r="G118" s="20" t="n">
        <f aca="false">F118-C118</f>
        <v>0.2</v>
      </c>
      <c r="H118" s="20"/>
      <c r="I118" s="20" t="n">
        <f aca="false">F118/E118*100</f>
        <v>100</v>
      </c>
      <c r="J118" s="20" t="n">
        <f aca="false">F118-E118</f>
        <v>0</v>
      </c>
    </row>
    <row r="119" customFormat="false" ht="131.25" hidden="false" customHeight="false" outlineLevel="0" collapsed="false">
      <c r="A119" s="14" t="s">
        <v>25</v>
      </c>
      <c r="B119" s="57" t="s">
        <v>174</v>
      </c>
      <c r="C119" s="56" t="n">
        <v>11076</v>
      </c>
      <c r="D119" s="56" t="n">
        <v>19061.3</v>
      </c>
      <c r="E119" s="56" t="n">
        <v>19061.3</v>
      </c>
      <c r="F119" s="56" t="n">
        <v>18896.5</v>
      </c>
      <c r="G119" s="20" t="n">
        <f aca="false">F119-C119</f>
        <v>7820.5</v>
      </c>
      <c r="H119" s="20" t="n">
        <f aca="false">((F119/C119)*100)-100</f>
        <v>70.6076200794511</v>
      </c>
      <c r="I119" s="20" t="n">
        <f aca="false">F119/E119*100</f>
        <v>99.1354209838783</v>
      </c>
      <c r="J119" s="20" t="n">
        <f aca="false">F119-E119</f>
        <v>-164.799999999999</v>
      </c>
    </row>
    <row r="120" customFormat="false" ht="131.25" hidden="false" customHeight="false" outlineLevel="0" collapsed="false">
      <c r="A120" s="14" t="s">
        <v>25</v>
      </c>
      <c r="B120" s="58" t="s">
        <v>175</v>
      </c>
      <c r="C120" s="56" t="n">
        <v>0</v>
      </c>
      <c r="D120" s="56"/>
      <c r="E120" s="56" t="n">
        <v>2811.6</v>
      </c>
      <c r="F120" s="56" t="n">
        <v>2811.6</v>
      </c>
      <c r="G120" s="20" t="n">
        <f aca="false">F120-C120</f>
        <v>2811.6</v>
      </c>
      <c r="H120" s="20"/>
      <c r="I120" s="20" t="n">
        <f aca="false">F120/E120*100</f>
        <v>100</v>
      </c>
      <c r="J120" s="20" t="n">
        <f aca="false">F120-E120</f>
        <v>0</v>
      </c>
    </row>
    <row r="121" customFormat="false" ht="170.25" hidden="false" customHeight="true" outlineLevel="0" collapsed="false">
      <c r="A121" s="14" t="s">
        <v>25</v>
      </c>
      <c r="B121" s="58" t="s">
        <v>176</v>
      </c>
      <c r="C121" s="59" t="n">
        <v>1975.9</v>
      </c>
      <c r="D121" s="59"/>
      <c r="E121" s="59" t="n">
        <f aca="false">1836.5-20.2</f>
        <v>1816.3</v>
      </c>
      <c r="F121" s="59" t="n">
        <f aca="false">1836.5-20.2</f>
        <v>1816.3</v>
      </c>
      <c r="G121" s="20" t="n">
        <f aca="false">F121-C121</f>
        <v>-159.6</v>
      </c>
      <c r="H121" s="20" t="n">
        <f aca="false">((F121/C121)*100)-100</f>
        <v>-8.07733184877777</v>
      </c>
      <c r="I121" s="20" t="n">
        <f aca="false">F121/E121*100</f>
        <v>100</v>
      </c>
      <c r="J121" s="20" t="n">
        <f aca="false">F121-E121</f>
        <v>0</v>
      </c>
    </row>
    <row r="122" customFormat="false" ht="213.75" hidden="false" customHeight="true" outlineLevel="0" collapsed="false">
      <c r="A122" s="14" t="s">
        <v>25</v>
      </c>
      <c r="B122" s="58" t="s">
        <v>177</v>
      </c>
      <c r="C122" s="56" t="n">
        <v>374.7</v>
      </c>
      <c r="D122" s="56"/>
      <c r="E122" s="56" t="n">
        <f aca="false">20.3-0.1</f>
        <v>20.2</v>
      </c>
      <c r="F122" s="56" t="n">
        <v>20.2</v>
      </c>
      <c r="G122" s="20" t="n">
        <f aca="false">F122-C122</f>
        <v>-354.5</v>
      </c>
      <c r="H122" s="20" t="n">
        <f aca="false">((F122/C122)*100)-100</f>
        <v>-94.6090205497732</v>
      </c>
      <c r="I122" s="20" t="n">
        <f aca="false">F122/E122*100</f>
        <v>100</v>
      </c>
      <c r="J122" s="20" t="n">
        <f aca="false">F122-E122</f>
        <v>0</v>
      </c>
    </row>
    <row r="123" customFormat="false" ht="83.25" hidden="false" customHeight="true" outlineLevel="0" collapsed="false">
      <c r="A123" s="14" t="s">
        <v>178</v>
      </c>
      <c r="B123" s="57" t="s">
        <v>179</v>
      </c>
      <c r="C123" s="56" t="n">
        <v>2776.1</v>
      </c>
      <c r="D123" s="56"/>
      <c r="E123" s="56" t="n">
        <v>4485.3</v>
      </c>
      <c r="F123" s="56" t="n">
        <v>4485.3</v>
      </c>
      <c r="G123" s="20" t="n">
        <f aca="false">F123-C123</f>
        <v>1709.2</v>
      </c>
      <c r="H123" s="20" t="n">
        <f aca="false">((F123/C123)*100)-100</f>
        <v>61.5683873059328</v>
      </c>
      <c r="I123" s="20" t="n">
        <f aca="false">F123/E123*100</f>
        <v>100</v>
      </c>
      <c r="J123" s="20" t="n">
        <f aca="false">F123-E123</f>
        <v>0</v>
      </c>
    </row>
    <row r="124" customFormat="false" ht="150" hidden="false" customHeight="true" outlineLevel="0" collapsed="false">
      <c r="A124" s="14" t="s">
        <v>180</v>
      </c>
      <c r="B124" s="57" t="s">
        <v>181</v>
      </c>
      <c r="C124" s="56" t="n">
        <v>1652.9</v>
      </c>
      <c r="D124" s="56"/>
      <c r="E124" s="56" t="n">
        <v>0</v>
      </c>
      <c r="F124" s="56"/>
      <c r="G124" s="20" t="n">
        <f aca="false">F124-C124</f>
        <v>-1652.9</v>
      </c>
      <c r="H124" s="20" t="n">
        <f aca="false">((F124/C124)*100)-100</f>
        <v>-100</v>
      </c>
      <c r="I124" s="20"/>
      <c r="J124" s="20" t="n">
        <f aca="false">F124-E124</f>
        <v>0</v>
      </c>
    </row>
    <row r="125" customFormat="false" ht="150" hidden="false" customHeight="true" outlineLevel="0" collapsed="false">
      <c r="A125" s="14" t="s">
        <v>182</v>
      </c>
      <c r="B125" s="58" t="s">
        <v>183</v>
      </c>
      <c r="C125" s="56"/>
      <c r="D125" s="56"/>
      <c r="E125" s="56" t="n">
        <v>31998.7</v>
      </c>
      <c r="F125" s="56" t="n">
        <v>6942.9</v>
      </c>
      <c r="G125" s="20"/>
      <c r="H125" s="20" t="e">
        <f aca="false">((F125/C125)*100)-100</f>
        <v>#DIV/0!</v>
      </c>
      <c r="I125" s="20"/>
      <c r="J125" s="20" t="n">
        <f aca="false">F125-E125</f>
        <v>-25055.8</v>
      </c>
    </row>
    <row r="126" customFormat="false" ht="125.25" hidden="false" customHeight="true" outlineLevel="0" collapsed="false">
      <c r="A126" s="14" t="s">
        <v>184</v>
      </c>
      <c r="B126" s="60" t="s">
        <v>185</v>
      </c>
      <c r="C126" s="56" t="n">
        <v>98.1</v>
      </c>
      <c r="D126" s="56"/>
      <c r="E126" s="56" t="n">
        <v>114.3</v>
      </c>
      <c r="F126" s="56" t="n">
        <v>114.3</v>
      </c>
      <c r="G126" s="20" t="n">
        <f aca="false">F126-C126</f>
        <v>16.2</v>
      </c>
      <c r="H126" s="20" t="n">
        <f aca="false">((F126/C126)*100)-100</f>
        <v>16.5137614678899</v>
      </c>
      <c r="I126" s="20" t="n">
        <f aca="false">F126/E126*100</f>
        <v>100</v>
      </c>
      <c r="J126" s="20" t="n">
        <f aca="false">F126-E126</f>
        <v>0</v>
      </c>
    </row>
    <row r="127" customFormat="false" ht="243.75" hidden="false" customHeight="false" outlineLevel="0" collapsed="false">
      <c r="A127" s="14" t="s">
        <v>186</v>
      </c>
      <c r="B127" s="58" t="s">
        <v>187</v>
      </c>
      <c r="C127" s="56" t="n">
        <v>23577.9</v>
      </c>
      <c r="D127" s="56"/>
      <c r="E127" s="56"/>
      <c r="F127" s="56"/>
      <c r="G127" s="20" t="n">
        <f aca="false">F127-C127</f>
        <v>-23577.9</v>
      </c>
      <c r="H127" s="20" t="n">
        <f aca="false">((F127/C127)*100)-100</f>
        <v>-100</v>
      </c>
      <c r="I127" s="20"/>
      <c r="J127" s="20"/>
    </row>
    <row r="128" customFormat="false" ht="222" hidden="false" customHeight="true" outlineLevel="0" collapsed="false">
      <c r="A128" s="14" t="s">
        <v>188</v>
      </c>
      <c r="B128" s="61" t="s">
        <v>187</v>
      </c>
      <c r="C128" s="56" t="n">
        <v>171.9</v>
      </c>
      <c r="D128" s="56"/>
      <c r="E128" s="56"/>
      <c r="F128" s="56"/>
      <c r="G128" s="20" t="n">
        <f aca="false">F128-C128</f>
        <v>-171.9</v>
      </c>
      <c r="H128" s="20" t="n">
        <f aca="false">((F128/C128)*100)-100</f>
        <v>-100</v>
      </c>
      <c r="I128" s="20"/>
      <c r="J128" s="20"/>
    </row>
    <row r="129" customFormat="false" ht="224.25" hidden="false" customHeight="true" outlineLevel="0" collapsed="false">
      <c r="A129" s="14" t="s">
        <v>189</v>
      </c>
      <c r="B129" s="60" t="s">
        <v>187</v>
      </c>
      <c r="C129" s="56" t="n">
        <v>340.8</v>
      </c>
      <c r="D129" s="56"/>
      <c r="E129" s="56"/>
      <c r="F129" s="56"/>
      <c r="G129" s="20" t="n">
        <f aca="false">F129-C129</f>
        <v>-340.8</v>
      </c>
      <c r="H129" s="20" t="n">
        <f aca="false">((F129/C129)*100)-100</f>
        <v>-100</v>
      </c>
      <c r="I129" s="20"/>
      <c r="J129" s="20"/>
    </row>
    <row r="130" customFormat="false" ht="76.5" hidden="false" customHeight="true" outlineLevel="0" collapsed="false">
      <c r="A130" s="21"/>
      <c r="B130" s="55" t="s">
        <v>190</v>
      </c>
      <c r="C130" s="30" t="n">
        <f aca="false">SUM(C132:C179)</f>
        <v>5266.3</v>
      </c>
      <c r="D130" s="30" t="n">
        <f aca="false">SUM(D132:D180)</f>
        <v>653.1</v>
      </c>
      <c r="E130" s="30" t="n">
        <f aca="false">SUM(E132:E180)</f>
        <v>5270.8</v>
      </c>
      <c r="F130" s="30" t="n">
        <f aca="false">SUM(F132:F180)</f>
        <v>5161.1</v>
      </c>
      <c r="G130" s="17" t="n">
        <f aca="false">F130-C130</f>
        <v>-105.2</v>
      </c>
      <c r="H130" s="17" t="n">
        <f aca="false">((F130/C130)*100)-100</f>
        <v>-1.99760742836527</v>
      </c>
      <c r="I130" s="17" t="n">
        <f aca="false">F130/E130*100</f>
        <v>97.9187220156333</v>
      </c>
      <c r="J130" s="20" t="n">
        <f aca="false">F130-E130</f>
        <v>-109.7</v>
      </c>
    </row>
    <row r="131" customFormat="false" ht="18.75" hidden="false" customHeight="false" outlineLevel="0" collapsed="false">
      <c r="A131" s="62"/>
      <c r="B131" s="31" t="s">
        <v>52</v>
      </c>
      <c r="C131" s="25"/>
      <c r="D131" s="23"/>
      <c r="E131" s="23"/>
      <c r="F131" s="25"/>
      <c r="G131" s="17" t="n">
        <f aca="false">F131-C131</f>
        <v>0</v>
      </c>
      <c r="H131" s="17"/>
      <c r="I131" s="17"/>
      <c r="J131" s="20" t="n">
        <f aca="false">F131-E131</f>
        <v>0</v>
      </c>
    </row>
    <row r="132" customFormat="false" ht="150" hidden="false" customHeight="false" outlineLevel="0" collapsed="false">
      <c r="A132" s="62"/>
      <c r="B132" s="31" t="s">
        <v>191</v>
      </c>
      <c r="C132" s="25" t="n">
        <v>30</v>
      </c>
      <c r="D132" s="23"/>
      <c r="E132" s="23"/>
      <c r="F132" s="25"/>
      <c r="G132" s="17" t="n">
        <f aca="false">F132-C132</f>
        <v>-30</v>
      </c>
      <c r="H132" s="17" t="n">
        <f aca="false">((F132/C132)*100)-100</f>
        <v>-100</v>
      </c>
      <c r="I132" s="17"/>
      <c r="J132" s="20" t="n">
        <f aca="false">F132-E132</f>
        <v>0</v>
      </c>
    </row>
    <row r="133" customFormat="false" ht="150" hidden="false" customHeight="false" outlineLevel="0" collapsed="false">
      <c r="A133" s="62"/>
      <c r="B133" s="31" t="s">
        <v>192</v>
      </c>
      <c r="C133" s="25" t="n">
        <v>100</v>
      </c>
      <c r="D133" s="23"/>
      <c r="E133" s="23"/>
      <c r="F133" s="25"/>
      <c r="G133" s="17" t="n">
        <f aca="false">F133-C133</f>
        <v>-100</v>
      </c>
      <c r="H133" s="17" t="n">
        <f aca="false">((F133/C133)*100)-100</f>
        <v>-100</v>
      </c>
      <c r="I133" s="17"/>
      <c r="J133" s="20" t="n">
        <f aca="false">F133-E133</f>
        <v>0</v>
      </c>
    </row>
    <row r="134" customFormat="false" ht="187.5" hidden="false" customHeight="false" outlineLevel="0" collapsed="false">
      <c r="A134" s="62"/>
      <c r="B134" s="31" t="s">
        <v>193</v>
      </c>
      <c r="C134" s="25" t="n">
        <v>99.9</v>
      </c>
      <c r="D134" s="23"/>
      <c r="E134" s="23"/>
      <c r="F134" s="25"/>
      <c r="G134" s="17" t="n">
        <f aca="false">F134-C134</f>
        <v>-99.9</v>
      </c>
      <c r="H134" s="17" t="n">
        <f aca="false">((F134/C134)*100)-100</f>
        <v>-100</v>
      </c>
      <c r="I134" s="17"/>
      <c r="J134" s="20" t="n">
        <f aca="false">F134-E134</f>
        <v>0</v>
      </c>
    </row>
    <row r="135" customFormat="false" ht="243.75" hidden="false" customHeight="false" outlineLevel="0" collapsed="false">
      <c r="A135" s="62"/>
      <c r="B135" s="31" t="s">
        <v>194</v>
      </c>
      <c r="C135" s="25" t="n">
        <v>100</v>
      </c>
      <c r="D135" s="23"/>
      <c r="E135" s="23"/>
      <c r="F135" s="25"/>
      <c r="G135" s="17" t="n">
        <f aca="false">F135-C135</f>
        <v>-100</v>
      </c>
      <c r="H135" s="17" t="n">
        <f aca="false">((F135/C135)*100)-100</f>
        <v>-100</v>
      </c>
      <c r="I135" s="17"/>
      <c r="J135" s="20" t="n">
        <f aca="false">F135-E135</f>
        <v>0</v>
      </c>
    </row>
    <row r="136" customFormat="false" ht="205.5" hidden="false" customHeight="true" outlineLevel="0" collapsed="false">
      <c r="A136" s="63" t="s">
        <v>145</v>
      </c>
      <c r="B136" s="26" t="s">
        <v>195</v>
      </c>
      <c r="C136" s="25"/>
      <c r="D136" s="23"/>
      <c r="E136" s="23" t="n">
        <v>50</v>
      </c>
      <c r="F136" s="25" t="n">
        <v>50</v>
      </c>
      <c r="G136" s="17" t="n">
        <f aca="false">F136-C136</f>
        <v>50</v>
      </c>
      <c r="H136" s="17"/>
      <c r="I136" s="20" t="n">
        <f aca="false">F136/E136*100</f>
        <v>100</v>
      </c>
      <c r="J136" s="20" t="n">
        <f aca="false">F136-E136</f>
        <v>0</v>
      </c>
    </row>
    <row r="137" customFormat="false" ht="126.75" hidden="false" customHeight="true" outlineLevel="0" collapsed="false">
      <c r="A137" s="63" t="s">
        <v>145</v>
      </c>
      <c r="B137" s="26" t="s">
        <v>196</v>
      </c>
      <c r="C137" s="25"/>
      <c r="D137" s="23"/>
      <c r="E137" s="23" t="n">
        <v>20.1</v>
      </c>
      <c r="F137" s="25" t="n">
        <v>20.1</v>
      </c>
      <c r="G137" s="17" t="n">
        <f aca="false">F137-C137</f>
        <v>20.1</v>
      </c>
      <c r="H137" s="17"/>
      <c r="I137" s="20" t="n">
        <f aca="false">F137/E137*100</f>
        <v>100</v>
      </c>
      <c r="J137" s="20" t="n">
        <f aca="false">F137-E137</f>
        <v>0</v>
      </c>
    </row>
    <row r="138" customFormat="false" ht="138" hidden="false" customHeight="true" outlineLevel="0" collapsed="false">
      <c r="A138" s="63" t="s">
        <v>145</v>
      </c>
      <c r="B138" s="64" t="s">
        <v>197</v>
      </c>
      <c r="C138" s="25" t="n">
        <v>197.3</v>
      </c>
      <c r="D138" s="23"/>
      <c r="E138" s="23" t="n">
        <v>2.7</v>
      </c>
      <c r="F138" s="25" t="n">
        <v>2.7</v>
      </c>
      <c r="G138" s="17" t="n">
        <f aca="false">F138-C138</f>
        <v>-194.6</v>
      </c>
      <c r="H138" s="17" t="n">
        <f aca="false">((F138/C138)*100)-100</f>
        <v>-98.6315255955398</v>
      </c>
      <c r="I138" s="20" t="n">
        <f aca="false">F138/E138*100</f>
        <v>100</v>
      </c>
      <c r="J138" s="20" t="n">
        <f aca="false">F138-E138</f>
        <v>0</v>
      </c>
    </row>
    <row r="139" customFormat="false" ht="97.5" hidden="true" customHeight="true" outlineLevel="0" collapsed="false">
      <c r="A139" s="63"/>
      <c r="B139" s="64"/>
      <c r="C139" s="25"/>
      <c r="D139" s="23"/>
      <c r="E139" s="23"/>
      <c r="F139" s="25"/>
      <c r="G139" s="17" t="n">
        <f aca="false">F139-C139</f>
        <v>0</v>
      </c>
      <c r="H139" s="17" t="e">
        <f aca="false">((F139/C139)*100)-100</f>
        <v>#DIV/0!</v>
      </c>
      <c r="I139" s="20"/>
      <c r="J139" s="20" t="n">
        <f aca="false">F139-E139</f>
        <v>0</v>
      </c>
    </row>
    <row r="140" customFormat="false" ht="218.25" hidden="false" customHeight="true" outlineLevel="0" collapsed="false">
      <c r="A140" s="63" t="s">
        <v>145</v>
      </c>
      <c r="B140" s="64" t="s">
        <v>198</v>
      </c>
      <c r="C140" s="25" t="n">
        <v>496.6</v>
      </c>
      <c r="D140" s="23"/>
      <c r="E140" s="23" t="n">
        <v>3.4</v>
      </c>
      <c r="F140" s="25" t="n">
        <v>3.3</v>
      </c>
      <c r="G140" s="20" t="n">
        <f aca="false">F140-C140</f>
        <v>-493.3</v>
      </c>
      <c r="H140" s="17" t="n">
        <f aca="false">((F140/C140)*100)-100</f>
        <v>-99.3354812726541</v>
      </c>
      <c r="I140" s="20" t="n">
        <f aca="false">F140/E140*100</f>
        <v>97.0588235294118</v>
      </c>
      <c r="J140" s="20" t="n">
        <f aca="false">F140-E140</f>
        <v>-0.1</v>
      </c>
    </row>
    <row r="141" customFormat="false" ht="231.75" hidden="false" customHeight="true" outlineLevel="0" collapsed="false">
      <c r="A141" s="63" t="s">
        <v>145</v>
      </c>
      <c r="B141" s="64" t="s">
        <v>199</v>
      </c>
      <c r="C141" s="25" t="n">
        <v>300</v>
      </c>
      <c r="D141" s="23"/>
      <c r="E141" s="23" t="n">
        <v>200</v>
      </c>
      <c r="F141" s="25" t="n">
        <v>199.9</v>
      </c>
      <c r="G141" s="20" t="n">
        <f aca="false">F141-C141</f>
        <v>-100.1</v>
      </c>
      <c r="H141" s="17" t="n">
        <f aca="false">((F141/C141)*100)-100</f>
        <v>-33.3666666666667</v>
      </c>
      <c r="I141" s="20" t="n">
        <f aca="false">F141/E141*100</f>
        <v>99.95</v>
      </c>
      <c r="J141" s="20" t="n">
        <f aca="false">F141-E141</f>
        <v>-0.0999999999999943</v>
      </c>
    </row>
    <row r="142" customFormat="false" ht="192" hidden="false" customHeight="true" outlineLevel="0" collapsed="false">
      <c r="A142" s="63" t="s">
        <v>145</v>
      </c>
      <c r="B142" s="26" t="s">
        <v>200</v>
      </c>
      <c r="C142" s="25"/>
      <c r="D142" s="23"/>
      <c r="E142" s="23" t="n">
        <v>700</v>
      </c>
      <c r="F142" s="25" t="n">
        <v>699.9</v>
      </c>
      <c r="G142" s="20" t="n">
        <f aca="false">F142-C142</f>
        <v>699.9</v>
      </c>
      <c r="H142" s="17"/>
      <c r="I142" s="20" t="n">
        <f aca="false">F142/E142*100</f>
        <v>99.9857142857143</v>
      </c>
      <c r="J142" s="20" t="n">
        <f aca="false">F142-E142</f>
        <v>-0.100000000000023</v>
      </c>
    </row>
    <row r="143" customFormat="false" ht="194.25" hidden="false" customHeight="true" outlineLevel="0" collapsed="false">
      <c r="A143" s="63" t="s">
        <v>145</v>
      </c>
      <c r="B143" s="64" t="s">
        <v>201</v>
      </c>
      <c r="C143" s="25"/>
      <c r="D143" s="23"/>
      <c r="E143" s="23" t="n">
        <v>0.1</v>
      </c>
      <c r="F143" s="25" t="n">
        <v>0.1</v>
      </c>
      <c r="G143" s="20" t="n">
        <f aca="false">F143-C143</f>
        <v>0.1</v>
      </c>
      <c r="H143" s="20"/>
      <c r="I143" s="20" t="n">
        <f aca="false">F143/E143*100</f>
        <v>100</v>
      </c>
      <c r="J143" s="20" t="n">
        <f aca="false">F143-E143</f>
        <v>0</v>
      </c>
    </row>
    <row r="144" customFormat="false" ht="142.5" hidden="false" customHeight="true" outlineLevel="0" collapsed="false">
      <c r="A144" s="63"/>
      <c r="B144" s="26" t="s">
        <v>202</v>
      </c>
      <c r="C144" s="25"/>
      <c r="D144" s="23"/>
      <c r="E144" s="23" t="n">
        <v>100</v>
      </c>
      <c r="F144" s="25" t="n">
        <v>100</v>
      </c>
      <c r="G144" s="20" t="n">
        <f aca="false">F144-C144</f>
        <v>100</v>
      </c>
      <c r="H144" s="20"/>
      <c r="I144" s="20" t="n">
        <f aca="false">F144/E144*100</f>
        <v>100</v>
      </c>
      <c r="J144" s="20" t="n">
        <f aca="false">F144-E144</f>
        <v>0</v>
      </c>
    </row>
    <row r="145" customFormat="false" ht="172.5" hidden="false" customHeight="true" outlineLevel="0" collapsed="false">
      <c r="A145" s="63" t="s">
        <v>145</v>
      </c>
      <c r="B145" s="64" t="s">
        <v>203</v>
      </c>
      <c r="C145" s="25"/>
      <c r="D145" s="23"/>
      <c r="E145" s="23" t="n">
        <v>100</v>
      </c>
      <c r="F145" s="25" t="n">
        <v>100</v>
      </c>
      <c r="G145" s="20" t="n">
        <f aca="false">F145-C145</f>
        <v>100</v>
      </c>
      <c r="H145" s="20"/>
      <c r="I145" s="20" t="n">
        <f aca="false">F145/E145*100</f>
        <v>100</v>
      </c>
      <c r="J145" s="20" t="n">
        <f aca="false">F145-E145</f>
        <v>0</v>
      </c>
    </row>
    <row r="146" customFormat="false" ht="153" hidden="false" customHeight="true" outlineLevel="0" collapsed="false">
      <c r="A146" s="63" t="s">
        <v>145</v>
      </c>
      <c r="B146" s="64" t="s">
        <v>204</v>
      </c>
      <c r="C146" s="25"/>
      <c r="D146" s="23"/>
      <c r="E146" s="23" t="n">
        <v>300</v>
      </c>
      <c r="F146" s="25" t="n">
        <v>300</v>
      </c>
      <c r="G146" s="20" t="n">
        <f aca="false">F146-C146</f>
        <v>300</v>
      </c>
      <c r="H146" s="20"/>
      <c r="I146" s="20" t="n">
        <f aca="false">F146/E146*100</f>
        <v>100</v>
      </c>
      <c r="J146" s="20" t="n">
        <f aca="false">F146-E146</f>
        <v>0</v>
      </c>
    </row>
    <row r="147" customFormat="false" ht="123.75" hidden="false" customHeight="true" outlineLevel="0" collapsed="false">
      <c r="A147" s="63" t="s">
        <v>145</v>
      </c>
      <c r="B147" s="64" t="s">
        <v>205</v>
      </c>
      <c r="C147" s="25"/>
      <c r="D147" s="23"/>
      <c r="E147" s="23" t="n">
        <v>100</v>
      </c>
      <c r="F147" s="25" t="n">
        <v>99.9</v>
      </c>
      <c r="G147" s="17" t="n">
        <f aca="false">F147-C147</f>
        <v>99.9</v>
      </c>
      <c r="H147" s="20"/>
      <c r="I147" s="20" t="n">
        <f aca="false">F147/E147*100</f>
        <v>99.9</v>
      </c>
      <c r="J147" s="20" t="n">
        <f aca="false">F147-E147</f>
        <v>-0.0999999999999943</v>
      </c>
    </row>
    <row r="148" customFormat="false" ht="168.75" hidden="false" customHeight="false" outlineLevel="0" collapsed="false">
      <c r="A148" s="65" t="n">
        <v>1010</v>
      </c>
      <c r="B148" s="31" t="s">
        <v>206</v>
      </c>
      <c r="C148" s="25" t="n">
        <v>60</v>
      </c>
      <c r="D148" s="23"/>
      <c r="E148" s="23" t="n">
        <v>80</v>
      </c>
      <c r="F148" s="25" t="n">
        <v>80</v>
      </c>
      <c r="G148" s="17" t="n">
        <f aca="false">F148-C148</f>
        <v>20</v>
      </c>
      <c r="H148" s="20" t="n">
        <f aca="false">((F148/C148)*100)-100</f>
        <v>33.3333333333333</v>
      </c>
      <c r="I148" s="20" t="n">
        <f aca="false">F148/E148*100</f>
        <v>100</v>
      </c>
      <c r="J148" s="20" t="n">
        <f aca="false">F148-E148</f>
        <v>0</v>
      </c>
    </row>
    <row r="149" customFormat="false" ht="168.75" hidden="false" customHeight="false" outlineLevel="0" collapsed="false">
      <c r="A149" s="65" t="n">
        <v>1010</v>
      </c>
      <c r="B149" s="31" t="s">
        <v>207</v>
      </c>
      <c r="C149" s="25" t="n">
        <v>82</v>
      </c>
      <c r="D149" s="23"/>
      <c r="E149" s="23"/>
      <c r="F149" s="25"/>
      <c r="G149" s="17" t="n">
        <f aca="false">F149-C149</f>
        <v>-82</v>
      </c>
      <c r="H149" s="20" t="n">
        <f aca="false">((F149/C149)*100)-100</f>
        <v>-100</v>
      </c>
      <c r="I149" s="20"/>
      <c r="J149" s="20"/>
    </row>
    <row r="150" customFormat="false" ht="179.25" hidden="false" customHeight="true" outlineLevel="0" collapsed="false">
      <c r="A150" s="65" t="n">
        <v>1010</v>
      </c>
      <c r="B150" s="31" t="s">
        <v>208</v>
      </c>
      <c r="C150" s="25" t="n">
        <v>75</v>
      </c>
      <c r="D150" s="23"/>
      <c r="E150" s="23"/>
      <c r="F150" s="25"/>
      <c r="G150" s="17" t="n">
        <f aca="false">F150-C150</f>
        <v>-75</v>
      </c>
      <c r="H150" s="20" t="n">
        <f aca="false">((F150/C150)*100)-100</f>
        <v>-100</v>
      </c>
      <c r="I150" s="20"/>
      <c r="J150" s="20"/>
    </row>
    <row r="151" customFormat="false" ht="168.75" hidden="false" customHeight="false" outlineLevel="0" collapsed="false">
      <c r="A151" s="65" t="n">
        <v>1010</v>
      </c>
      <c r="B151" s="31" t="s">
        <v>209</v>
      </c>
      <c r="C151" s="25" t="n">
        <v>0</v>
      </c>
      <c r="D151" s="23"/>
      <c r="E151" s="23" t="n">
        <v>50</v>
      </c>
      <c r="F151" s="25" t="n">
        <v>50</v>
      </c>
      <c r="G151" s="17" t="n">
        <f aca="false">F151-C151</f>
        <v>50</v>
      </c>
      <c r="H151" s="20"/>
      <c r="I151" s="20" t="n">
        <f aca="false">F151/E151*100</f>
        <v>100</v>
      </c>
      <c r="J151" s="17" t="n">
        <f aca="false">F151-E151</f>
        <v>0</v>
      </c>
    </row>
    <row r="152" customFormat="false" ht="112.5" hidden="false" customHeight="false" outlineLevel="0" collapsed="false">
      <c r="A152" s="65" t="n">
        <v>1021</v>
      </c>
      <c r="B152" s="22" t="s">
        <v>210</v>
      </c>
      <c r="C152" s="25" t="n">
        <v>160</v>
      </c>
      <c r="D152" s="23"/>
      <c r="E152" s="23"/>
      <c r="F152" s="25"/>
      <c r="G152" s="17" t="n">
        <f aca="false">F152-C152</f>
        <v>-160</v>
      </c>
      <c r="H152" s="20" t="n">
        <f aca="false">((F152/C152)*100)-100</f>
        <v>-100</v>
      </c>
      <c r="I152" s="20"/>
      <c r="J152" s="17"/>
    </row>
    <row r="153" customFormat="false" ht="56.25" hidden="false" customHeight="false" outlineLevel="0" collapsed="false">
      <c r="A153" s="65" t="n">
        <v>1021</v>
      </c>
      <c r="B153" s="31" t="s">
        <v>211</v>
      </c>
      <c r="C153" s="25"/>
      <c r="D153" s="23"/>
      <c r="E153" s="23" t="n">
        <v>25</v>
      </c>
      <c r="F153" s="25" t="n">
        <v>25</v>
      </c>
      <c r="G153" s="17" t="n">
        <f aca="false">F153-C153</f>
        <v>25</v>
      </c>
      <c r="H153" s="20"/>
      <c r="I153" s="20" t="n">
        <f aca="false">F153/E153*100</f>
        <v>100</v>
      </c>
      <c r="J153" s="17" t="n">
        <f aca="false">F153-E153</f>
        <v>0</v>
      </c>
    </row>
    <row r="154" customFormat="false" ht="119.25" hidden="false" customHeight="true" outlineLevel="0" collapsed="false">
      <c r="A154" s="65" t="n">
        <v>1021</v>
      </c>
      <c r="B154" s="31" t="s">
        <v>212</v>
      </c>
      <c r="C154" s="25" t="n">
        <v>50</v>
      </c>
      <c r="D154" s="23"/>
      <c r="E154" s="23"/>
      <c r="F154" s="25"/>
      <c r="G154" s="17" t="n">
        <f aca="false">F154-C154</f>
        <v>-50</v>
      </c>
      <c r="H154" s="20" t="n">
        <f aca="false">((F154/C154)*100)-100</f>
        <v>-100</v>
      </c>
      <c r="I154" s="20"/>
      <c r="J154" s="17" t="n">
        <f aca="false">F154-E154</f>
        <v>0</v>
      </c>
    </row>
    <row r="155" customFormat="false" ht="119.25" hidden="false" customHeight="true" outlineLevel="0" collapsed="false">
      <c r="A155" s="65" t="n">
        <v>1021</v>
      </c>
      <c r="B155" s="22" t="s">
        <v>213</v>
      </c>
      <c r="C155" s="25" t="n">
        <v>60</v>
      </c>
      <c r="D155" s="23"/>
      <c r="E155" s="23"/>
      <c r="F155" s="25"/>
      <c r="G155" s="17" t="n">
        <f aca="false">F155-C155</f>
        <v>-60</v>
      </c>
      <c r="H155" s="20" t="n">
        <f aca="false">((F155/C155)*100)-100</f>
        <v>-100</v>
      </c>
      <c r="I155" s="20"/>
      <c r="J155" s="17"/>
    </row>
    <row r="156" customFormat="false" ht="147.75" hidden="false" customHeight="true" outlineLevel="0" collapsed="false">
      <c r="A156" s="65" t="n">
        <v>1021</v>
      </c>
      <c r="B156" s="31" t="s">
        <v>214</v>
      </c>
      <c r="C156" s="25" t="n">
        <v>49.5</v>
      </c>
      <c r="D156" s="23"/>
      <c r="E156" s="23"/>
      <c r="F156" s="25"/>
      <c r="G156" s="17" t="n">
        <f aca="false">F156-C156</f>
        <v>-49.5</v>
      </c>
      <c r="H156" s="20" t="n">
        <f aca="false">((F156/C156)*100)-100</f>
        <v>-100</v>
      </c>
      <c r="I156" s="20"/>
      <c r="J156" s="17" t="n">
        <f aca="false">F156-E156</f>
        <v>0</v>
      </c>
    </row>
    <row r="157" customFormat="false" ht="150" hidden="false" customHeight="false" outlineLevel="0" collapsed="false">
      <c r="A157" s="65" t="n">
        <v>1021</v>
      </c>
      <c r="B157" s="22" t="s">
        <v>215</v>
      </c>
      <c r="C157" s="25" t="n">
        <v>0</v>
      </c>
      <c r="D157" s="23"/>
      <c r="E157" s="23" t="n">
        <v>615.5</v>
      </c>
      <c r="F157" s="25" t="n">
        <v>615.5</v>
      </c>
      <c r="G157" s="17" t="n">
        <f aca="false">F157-C157</f>
        <v>615.5</v>
      </c>
      <c r="H157" s="20"/>
      <c r="I157" s="20" t="n">
        <f aca="false">F157/E157*100</f>
        <v>100</v>
      </c>
      <c r="J157" s="17" t="n">
        <f aca="false">F157-E157</f>
        <v>0</v>
      </c>
    </row>
    <row r="158" customFormat="false" ht="93.75" hidden="false" customHeight="false" outlineLevel="0" collapsed="false">
      <c r="A158" s="65" t="n">
        <v>1021</v>
      </c>
      <c r="B158" s="22" t="s">
        <v>216</v>
      </c>
      <c r="C158" s="25"/>
      <c r="D158" s="23"/>
      <c r="E158" s="23" t="n">
        <v>80</v>
      </c>
      <c r="F158" s="25" t="n">
        <v>80</v>
      </c>
      <c r="G158" s="17" t="n">
        <f aca="false">F158-C158</f>
        <v>80</v>
      </c>
      <c r="H158" s="20"/>
      <c r="I158" s="20" t="n">
        <f aca="false">F158/E158*100</f>
        <v>100</v>
      </c>
      <c r="J158" s="17" t="n">
        <f aca="false">F158-E158</f>
        <v>0</v>
      </c>
    </row>
    <row r="159" customFormat="false" ht="152.25" hidden="false" customHeight="true" outlineLevel="0" collapsed="false">
      <c r="A159" s="65" t="n">
        <v>1021</v>
      </c>
      <c r="B159" s="22" t="s">
        <v>217</v>
      </c>
      <c r="C159" s="25" t="n">
        <v>370</v>
      </c>
      <c r="D159" s="23"/>
      <c r="E159" s="23"/>
      <c r="F159" s="25"/>
      <c r="G159" s="17" t="n">
        <f aca="false">F159-C159</f>
        <v>-370</v>
      </c>
      <c r="H159" s="20" t="n">
        <f aca="false">((F159/C159)*100)-100</f>
        <v>-100</v>
      </c>
      <c r="I159" s="20"/>
      <c r="J159" s="17" t="n">
        <f aca="false">F159-E159</f>
        <v>0</v>
      </c>
    </row>
    <row r="160" customFormat="false" ht="75" hidden="false" customHeight="false" outlineLevel="0" collapsed="false">
      <c r="A160" s="65" t="n">
        <v>1021</v>
      </c>
      <c r="B160" s="22" t="s">
        <v>218</v>
      </c>
      <c r="C160" s="25"/>
      <c r="D160" s="23"/>
      <c r="E160" s="23" t="n">
        <v>89</v>
      </c>
      <c r="F160" s="25" t="n">
        <v>89</v>
      </c>
      <c r="G160" s="17"/>
      <c r="H160" s="20"/>
      <c r="I160" s="20" t="n">
        <f aca="false">F160/E160*100</f>
        <v>100</v>
      </c>
      <c r="J160" s="17"/>
    </row>
    <row r="161" customFormat="false" ht="93.75" hidden="false" customHeight="false" outlineLevel="0" collapsed="false">
      <c r="A161" s="21" t="s">
        <v>219</v>
      </c>
      <c r="B161" s="22" t="s">
        <v>220</v>
      </c>
      <c r="C161" s="25"/>
      <c r="D161" s="23"/>
      <c r="E161" s="23" t="n">
        <v>500</v>
      </c>
      <c r="F161" s="16" t="n">
        <v>500</v>
      </c>
      <c r="G161" s="17" t="n">
        <f aca="false">F161-C161</f>
        <v>500</v>
      </c>
      <c r="H161" s="20"/>
      <c r="I161" s="20" t="n">
        <f aca="false">F161/E161*100</f>
        <v>100</v>
      </c>
      <c r="J161" s="17" t="n">
        <f aca="false">F161-E161</f>
        <v>0</v>
      </c>
    </row>
    <row r="162" s="66" customFormat="true" ht="141.75" hidden="false" customHeight="true" outlineLevel="0" collapsed="false">
      <c r="A162" s="21" t="s">
        <v>221</v>
      </c>
      <c r="B162" s="31" t="s">
        <v>222</v>
      </c>
      <c r="C162" s="27" t="n">
        <v>379.6</v>
      </c>
      <c r="D162" s="20" t="n">
        <v>283.2</v>
      </c>
      <c r="E162" s="20" t="n">
        <v>247.2</v>
      </c>
      <c r="F162" s="16" t="n">
        <v>247.2</v>
      </c>
      <c r="G162" s="20" t="n">
        <f aca="false">F162-C162</f>
        <v>-132.4</v>
      </c>
      <c r="H162" s="20" t="n">
        <f aca="false">((F162/C162)*100)-100</f>
        <v>-34.8788198103267</v>
      </c>
      <c r="I162" s="20" t="n">
        <f aca="false">F162/E162*100</f>
        <v>100</v>
      </c>
      <c r="J162" s="20" t="n">
        <f aca="false">F162-E162</f>
        <v>0</v>
      </c>
    </row>
    <row r="163" customFormat="false" ht="37.5" hidden="false" customHeight="false" outlineLevel="0" collapsed="false">
      <c r="A163" s="67" t="s">
        <v>223</v>
      </c>
      <c r="B163" s="68" t="s">
        <v>224</v>
      </c>
      <c r="C163" s="59" t="n">
        <v>52.2</v>
      </c>
      <c r="D163" s="56" t="n">
        <v>58</v>
      </c>
      <c r="E163" s="56" t="n">
        <v>101.4</v>
      </c>
      <c r="F163" s="69" t="n">
        <v>90.3</v>
      </c>
      <c r="G163" s="20" t="n">
        <f aca="false">F163-C163</f>
        <v>38.1</v>
      </c>
      <c r="H163" s="20" t="n">
        <f aca="false">((F163/C163)*100)-100</f>
        <v>72.9885057471264</v>
      </c>
      <c r="I163" s="20" t="n">
        <f aca="false">F163/E163*100</f>
        <v>89.0532544378698</v>
      </c>
      <c r="J163" s="20" t="n">
        <f aca="false">F163-E163</f>
        <v>-11.1</v>
      </c>
    </row>
    <row r="164" customFormat="false" ht="84.75" hidden="false" customHeight="true" outlineLevel="0" collapsed="false">
      <c r="A164" s="67" t="s">
        <v>225</v>
      </c>
      <c r="B164" s="70" t="s">
        <v>226</v>
      </c>
      <c r="C164" s="56" t="n">
        <v>225.1</v>
      </c>
      <c r="D164" s="56" t="n">
        <v>311.9</v>
      </c>
      <c r="E164" s="56" t="n">
        <v>311.9</v>
      </c>
      <c r="F164" s="69" t="n">
        <v>311.5</v>
      </c>
      <c r="G164" s="20" t="n">
        <f aca="false">F164-C164</f>
        <v>86.4</v>
      </c>
      <c r="H164" s="20" t="n">
        <f aca="false">((F164/C164)*100)-100</f>
        <v>38.3829409151488</v>
      </c>
      <c r="I164" s="20" t="n">
        <f aca="false">F164/E164*100</f>
        <v>99.8717537672331</v>
      </c>
      <c r="J164" s="20" t="n">
        <f aca="false">F164-E164</f>
        <v>-0.399999999999977</v>
      </c>
    </row>
    <row r="165" customFormat="false" ht="104.25" hidden="false" customHeight="true" outlineLevel="0" collapsed="false">
      <c r="A165" s="67" t="s">
        <v>227</v>
      </c>
      <c r="B165" s="70" t="s">
        <v>228</v>
      </c>
      <c r="C165" s="56"/>
      <c r="D165" s="56"/>
      <c r="E165" s="56" t="n">
        <v>199.6</v>
      </c>
      <c r="F165" s="69" t="n">
        <v>199.6</v>
      </c>
      <c r="G165" s="20" t="n">
        <f aca="false">F165-C165</f>
        <v>199.6</v>
      </c>
      <c r="H165" s="20"/>
      <c r="I165" s="20" t="n">
        <f aca="false">F165/E165*100</f>
        <v>100</v>
      </c>
      <c r="J165" s="20" t="n">
        <f aca="false">F165-E165</f>
        <v>0</v>
      </c>
    </row>
    <row r="166" customFormat="false" ht="156" hidden="false" customHeight="true" outlineLevel="0" collapsed="false">
      <c r="A166" s="67" t="s">
        <v>229</v>
      </c>
      <c r="B166" s="70" t="s">
        <v>230</v>
      </c>
      <c r="C166" s="56"/>
      <c r="D166" s="56"/>
      <c r="E166" s="56" t="n">
        <v>75</v>
      </c>
      <c r="F166" s="56" t="n">
        <f aca="false">73.6</f>
        <v>73.6</v>
      </c>
      <c r="G166" s="20" t="n">
        <f aca="false">F166-C166</f>
        <v>73.6</v>
      </c>
      <c r="H166" s="20"/>
      <c r="I166" s="20" t="n">
        <f aca="false">F166/E166*100</f>
        <v>98.1333333333333</v>
      </c>
      <c r="J166" s="20" t="n">
        <f aca="false">F166-E166</f>
        <v>-1.40000000000001</v>
      </c>
    </row>
    <row r="167" customFormat="false" ht="150" hidden="false" customHeight="false" outlineLevel="0" collapsed="false">
      <c r="A167" s="67" t="s">
        <v>229</v>
      </c>
      <c r="B167" s="70" t="s">
        <v>231</v>
      </c>
      <c r="C167" s="56"/>
      <c r="D167" s="56"/>
      <c r="E167" s="56" t="n">
        <v>75</v>
      </c>
      <c r="F167" s="56" t="n">
        <v>73.6</v>
      </c>
      <c r="G167" s="20" t="n">
        <f aca="false">F167-C167</f>
        <v>73.6</v>
      </c>
      <c r="H167" s="20"/>
      <c r="I167" s="20" t="n">
        <f aca="false">F167/E167*100</f>
        <v>98.1333333333333</v>
      </c>
      <c r="J167" s="20" t="n">
        <f aca="false">F167-E167</f>
        <v>-1.40000000000001</v>
      </c>
    </row>
    <row r="168" customFormat="false" ht="156.75" hidden="false" customHeight="true" outlineLevel="0" collapsed="false">
      <c r="A168" s="67" t="s">
        <v>229</v>
      </c>
      <c r="B168" s="70" t="s">
        <v>232</v>
      </c>
      <c r="C168" s="56"/>
      <c r="D168" s="56"/>
      <c r="E168" s="56" t="n">
        <v>75</v>
      </c>
      <c r="F168" s="56" t="n">
        <v>75</v>
      </c>
      <c r="G168" s="20" t="n">
        <f aca="false">F168-C168</f>
        <v>75</v>
      </c>
      <c r="H168" s="20"/>
      <c r="I168" s="20" t="n">
        <f aca="false">F168/E168*100</f>
        <v>100</v>
      </c>
      <c r="J168" s="20" t="n">
        <f aca="false">F168-E168</f>
        <v>0</v>
      </c>
    </row>
    <row r="169" customFormat="false" ht="150" hidden="false" customHeight="false" outlineLevel="0" collapsed="false">
      <c r="A169" s="67" t="s">
        <v>229</v>
      </c>
      <c r="B169" s="70" t="s">
        <v>233</v>
      </c>
      <c r="C169" s="56"/>
      <c r="D169" s="56"/>
      <c r="E169" s="56" t="n">
        <v>75</v>
      </c>
      <c r="F169" s="56" t="n">
        <v>75</v>
      </c>
      <c r="G169" s="20" t="n">
        <f aca="false">F169-C169</f>
        <v>75</v>
      </c>
      <c r="H169" s="20"/>
      <c r="I169" s="20" t="n">
        <f aca="false">F169/E169*100</f>
        <v>100</v>
      </c>
      <c r="J169" s="20" t="n">
        <f aca="false">F169-E169</f>
        <v>0</v>
      </c>
    </row>
    <row r="170" customFormat="false" ht="150" hidden="false" customHeight="false" outlineLevel="0" collapsed="false">
      <c r="A170" s="67" t="s">
        <v>229</v>
      </c>
      <c r="B170" s="70" t="s">
        <v>234</v>
      </c>
      <c r="C170" s="56"/>
      <c r="D170" s="56"/>
      <c r="E170" s="56" t="n">
        <v>75</v>
      </c>
      <c r="F170" s="56" t="n">
        <v>75</v>
      </c>
      <c r="G170" s="20" t="n">
        <f aca="false">F170-C170</f>
        <v>75</v>
      </c>
      <c r="H170" s="20"/>
      <c r="I170" s="20" t="n">
        <f aca="false">F170/E170*100</f>
        <v>100</v>
      </c>
      <c r="J170" s="20" t="n">
        <f aca="false">F170-E170</f>
        <v>0</v>
      </c>
    </row>
    <row r="171" customFormat="false" ht="153.75" hidden="false" customHeight="true" outlineLevel="0" collapsed="false">
      <c r="A171" s="67" t="s">
        <v>229</v>
      </c>
      <c r="B171" s="70" t="s">
        <v>235</v>
      </c>
      <c r="C171" s="56"/>
      <c r="D171" s="56"/>
      <c r="E171" s="56" t="n">
        <v>75</v>
      </c>
      <c r="F171" s="56" t="n">
        <v>75</v>
      </c>
      <c r="G171" s="20" t="n">
        <f aca="false">F171-C171</f>
        <v>75</v>
      </c>
      <c r="H171" s="20"/>
      <c r="I171" s="20" t="n">
        <f aca="false">F171/E171*100</f>
        <v>100</v>
      </c>
      <c r="J171" s="20" t="n">
        <f aca="false">F171-E171</f>
        <v>0</v>
      </c>
    </row>
    <row r="172" customFormat="false" ht="139.5" hidden="false" customHeight="true" outlineLevel="0" collapsed="false">
      <c r="A172" s="67" t="s">
        <v>229</v>
      </c>
      <c r="B172" s="70" t="s">
        <v>236</v>
      </c>
      <c r="C172" s="56"/>
      <c r="D172" s="56"/>
      <c r="E172" s="56" t="n">
        <v>99.9</v>
      </c>
      <c r="F172" s="56" t="n">
        <v>99.9</v>
      </c>
      <c r="G172" s="20" t="n">
        <f aca="false">F172-C172</f>
        <v>99.9</v>
      </c>
      <c r="H172" s="20"/>
      <c r="I172" s="20" t="n">
        <f aca="false">F172/E172*100</f>
        <v>100</v>
      </c>
      <c r="J172" s="20" t="n">
        <f aca="false">F172-E172</f>
        <v>0</v>
      </c>
    </row>
    <row r="173" customFormat="false" ht="139.5" hidden="false" customHeight="true" outlineLevel="0" collapsed="false">
      <c r="A173" s="67" t="s">
        <v>229</v>
      </c>
      <c r="B173" s="70" t="s">
        <v>237</v>
      </c>
      <c r="C173" s="56"/>
      <c r="D173" s="56"/>
      <c r="E173" s="56" t="n">
        <v>75</v>
      </c>
      <c r="F173" s="56"/>
      <c r="G173" s="20" t="n">
        <f aca="false">F173-C173</f>
        <v>0</v>
      </c>
      <c r="H173" s="20"/>
      <c r="I173" s="20" t="n">
        <f aca="false">F173/E173*100</f>
        <v>0</v>
      </c>
      <c r="J173" s="20" t="n">
        <f aca="false">F173-E173</f>
        <v>-75</v>
      </c>
    </row>
    <row r="174" customFormat="false" ht="168.75" hidden="false" customHeight="false" outlineLevel="0" collapsed="false">
      <c r="A174" s="67" t="s">
        <v>229</v>
      </c>
      <c r="B174" s="70" t="s">
        <v>238</v>
      </c>
      <c r="C174" s="56"/>
      <c r="D174" s="56"/>
      <c r="E174" s="56" t="n">
        <v>57.7</v>
      </c>
      <c r="F174" s="56" t="n">
        <v>57.7</v>
      </c>
      <c r="G174" s="20" t="n">
        <f aca="false">F174-C174</f>
        <v>57.7</v>
      </c>
      <c r="H174" s="20"/>
      <c r="I174" s="20" t="n">
        <f aca="false">F174/E174*100</f>
        <v>100</v>
      </c>
      <c r="J174" s="20" t="n">
        <f aca="false">F174-E174</f>
        <v>0</v>
      </c>
    </row>
    <row r="175" customFormat="false" ht="168.75" hidden="false" customHeight="false" outlineLevel="0" collapsed="false">
      <c r="A175" s="67" t="s">
        <v>239</v>
      </c>
      <c r="B175" s="70" t="s">
        <v>238</v>
      </c>
      <c r="C175" s="56"/>
      <c r="D175" s="56"/>
      <c r="E175" s="56" t="n">
        <v>57.7</v>
      </c>
      <c r="F175" s="56" t="n">
        <v>57.7</v>
      </c>
      <c r="G175" s="20" t="n">
        <f aca="false">F175-C175</f>
        <v>57.7</v>
      </c>
      <c r="H175" s="20"/>
      <c r="I175" s="20" t="n">
        <f aca="false">F175/E175*100</f>
        <v>100</v>
      </c>
      <c r="J175" s="20" t="n">
        <f aca="false">F175-E175</f>
        <v>0</v>
      </c>
    </row>
    <row r="176" customFormat="false" ht="168.75" hidden="false" customHeight="false" outlineLevel="0" collapsed="false">
      <c r="A176" s="67" t="s">
        <v>240</v>
      </c>
      <c r="B176" s="70" t="s">
        <v>238</v>
      </c>
      <c r="C176" s="56"/>
      <c r="D176" s="56"/>
      <c r="E176" s="56" t="n">
        <v>115.4</v>
      </c>
      <c r="F176" s="56" t="n">
        <v>115.4</v>
      </c>
      <c r="G176" s="20" t="n">
        <f aca="false">F176-C176</f>
        <v>115.4</v>
      </c>
      <c r="H176" s="20"/>
      <c r="I176" s="20" t="n">
        <f aca="false">F176/E176*100</f>
        <v>100</v>
      </c>
      <c r="J176" s="20" t="n">
        <f aca="false">F176-E176</f>
        <v>0</v>
      </c>
    </row>
    <row r="177" customFormat="false" ht="168.75" hidden="false" customHeight="false" outlineLevel="0" collapsed="false">
      <c r="A177" s="67" t="s">
        <v>241</v>
      </c>
      <c r="B177" s="70" t="s">
        <v>238</v>
      </c>
      <c r="C177" s="56"/>
      <c r="D177" s="56"/>
      <c r="E177" s="56" t="n">
        <v>346.1</v>
      </c>
      <c r="F177" s="56" t="n">
        <v>346.1</v>
      </c>
      <c r="G177" s="20" t="n">
        <f aca="false">F177-C177</f>
        <v>346.1</v>
      </c>
      <c r="H177" s="20"/>
      <c r="I177" s="20" t="n">
        <f aca="false">F177/E177*100</f>
        <v>100</v>
      </c>
      <c r="J177" s="20" t="n">
        <f aca="false">F177-E177</f>
        <v>0</v>
      </c>
    </row>
    <row r="178" customFormat="false" ht="93.75" hidden="false" customHeight="true" outlineLevel="0" collapsed="false">
      <c r="A178" s="67" t="s">
        <v>241</v>
      </c>
      <c r="B178" s="70" t="s">
        <v>242</v>
      </c>
      <c r="C178" s="56" t="n">
        <v>2379.1</v>
      </c>
      <c r="D178" s="56"/>
      <c r="E178" s="56"/>
      <c r="F178" s="56"/>
      <c r="G178" s="23" t="n">
        <f aca="false">F178-C178</f>
        <v>-2379.1</v>
      </c>
      <c r="H178" s="20" t="n">
        <f aca="false">((F178/C178)*100)-100</f>
        <v>-100</v>
      </c>
      <c r="I178" s="20"/>
      <c r="J178" s="20" t="n">
        <f aca="false">F178-E178</f>
        <v>0</v>
      </c>
    </row>
    <row r="179" customFormat="false" ht="121.5" hidden="false" customHeight="true" outlineLevel="0" collapsed="false">
      <c r="A179" s="67" t="s">
        <v>241</v>
      </c>
      <c r="B179" s="70" t="s">
        <v>243</v>
      </c>
      <c r="C179" s="56"/>
      <c r="D179" s="56"/>
      <c r="E179" s="56" t="n">
        <v>20</v>
      </c>
      <c r="F179" s="56"/>
      <c r="G179" s="23" t="n">
        <f aca="false">F179-C179</f>
        <v>0</v>
      </c>
      <c r="H179" s="20"/>
      <c r="I179" s="20" t="n">
        <f aca="false">F179/E179*100</f>
        <v>0</v>
      </c>
      <c r="J179" s="20" t="n">
        <f aca="false">F179-E179</f>
        <v>-20</v>
      </c>
    </row>
    <row r="180" customFormat="false" ht="168.75" hidden="false" customHeight="false" outlineLevel="0" collapsed="false">
      <c r="A180" s="67" t="s">
        <v>244</v>
      </c>
      <c r="B180" s="70" t="s">
        <v>238</v>
      </c>
      <c r="C180" s="56"/>
      <c r="D180" s="56"/>
      <c r="E180" s="56" t="n">
        <v>173.1</v>
      </c>
      <c r="F180" s="56" t="n">
        <v>173.1</v>
      </c>
      <c r="G180" s="23" t="n">
        <f aca="false">F180-C180</f>
        <v>173.1</v>
      </c>
      <c r="H180" s="20"/>
      <c r="I180" s="20" t="n">
        <f aca="false">F180/E180*100</f>
        <v>100</v>
      </c>
      <c r="J180" s="20" t="n">
        <f aca="false">F180-E180</f>
        <v>0</v>
      </c>
    </row>
    <row r="181" customFormat="false" ht="42.75" hidden="false" customHeight="true" outlineLevel="0" collapsed="false">
      <c r="A181" s="29" t="s">
        <v>245</v>
      </c>
      <c r="B181" s="29"/>
      <c r="C181" s="30" t="n">
        <f aca="false">C111+C112+C130</f>
        <v>3399206.8</v>
      </c>
      <c r="D181" s="30" t="n">
        <f aca="false">D111+D112+D130</f>
        <v>3836682.3</v>
      </c>
      <c r="E181" s="30" t="n">
        <f aca="false">E111+E112+E130</f>
        <v>4435759.35</v>
      </c>
      <c r="F181" s="30" t="n">
        <f aca="false">F111+F112+F130</f>
        <v>3936397.5</v>
      </c>
      <c r="G181" s="17" t="n">
        <f aca="false">F181-C181</f>
        <v>537190.7</v>
      </c>
      <c r="H181" s="17" t="n">
        <f aca="false">((F181/C181)*100)-100</f>
        <v>15.8034133139531</v>
      </c>
      <c r="I181" s="17" t="n">
        <f aca="false">F181/E181*100</f>
        <v>88.7423592986396</v>
      </c>
      <c r="J181" s="17" t="n">
        <f aca="false">F181-E181</f>
        <v>-499361.850000001</v>
      </c>
    </row>
    <row r="182" customFormat="false" ht="20.25" hidden="false" customHeight="true" outlineLevel="0" collapsed="false">
      <c r="A182" s="71" t="s">
        <v>246</v>
      </c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8.75" hidden="false" customHeight="false" outlineLevel="0" collapsed="false">
      <c r="A183" s="67" t="s">
        <v>21</v>
      </c>
      <c r="B183" s="72" t="s">
        <v>247</v>
      </c>
      <c r="C183" s="30" t="n">
        <v>1030.3</v>
      </c>
      <c r="D183" s="30"/>
      <c r="E183" s="30" t="n">
        <f aca="false">800.3</f>
        <v>800.3</v>
      </c>
      <c r="F183" s="30" t="n">
        <v>705.6</v>
      </c>
      <c r="G183" s="30" t="n">
        <f aca="false">F183-C183</f>
        <v>-324.7</v>
      </c>
      <c r="H183" s="30" t="n">
        <f aca="false">((F183/C183)*100)-100</f>
        <v>-31.5150926914491</v>
      </c>
      <c r="I183" s="30" t="n">
        <f aca="false">F183/E183*100</f>
        <v>88.1669373984756</v>
      </c>
      <c r="J183" s="20" t="n">
        <f aca="false">F183-E183</f>
        <v>-94.6999999999999</v>
      </c>
    </row>
    <row r="184" customFormat="false" ht="37.5" hidden="false" customHeight="false" outlineLevel="0" collapsed="false">
      <c r="A184" s="67" t="s">
        <v>145</v>
      </c>
      <c r="B184" s="73" t="s">
        <v>248</v>
      </c>
      <c r="C184" s="30" t="n">
        <v>16700</v>
      </c>
      <c r="D184" s="30"/>
      <c r="E184" s="30" t="n">
        <v>12606.6</v>
      </c>
      <c r="F184" s="30" t="n">
        <v>12593.6</v>
      </c>
      <c r="G184" s="30" t="n">
        <f aca="false">F184-C184</f>
        <v>-4106.4</v>
      </c>
      <c r="H184" s="30" t="n">
        <f aca="false">((F184/C184)*100)-100</f>
        <v>-24.5892215568862</v>
      </c>
      <c r="I184" s="30" t="n">
        <f aca="false">F184/E184*100</f>
        <v>99.8968794123713</v>
      </c>
      <c r="J184" s="20" t="n">
        <f aca="false">F184-E184</f>
        <v>-13</v>
      </c>
    </row>
    <row r="185" s="49" customFormat="true" ht="18.75" hidden="false" customHeight="false" outlineLevel="0" collapsed="false">
      <c r="A185" s="74" t="s">
        <v>25</v>
      </c>
      <c r="B185" s="73" t="s">
        <v>23</v>
      </c>
      <c r="C185" s="30" t="n">
        <v>5521.3</v>
      </c>
      <c r="D185" s="30"/>
      <c r="E185" s="30" t="n">
        <v>26158.9</v>
      </c>
      <c r="F185" s="30" t="n">
        <v>14146.7</v>
      </c>
      <c r="G185" s="30" t="n">
        <f aca="false">F185-C185</f>
        <v>8625.4</v>
      </c>
      <c r="H185" s="30" t="n">
        <f aca="false">((F185/C185)*100)-100</f>
        <v>156.22045532755</v>
      </c>
      <c r="I185" s="30" t="n">
        <f aca="false">F185/E185*100</f>
        <v>54.0798733891716</v>
      </c>
      <c r="J185" s="20" t="n">
        <f aca="false">F185-E185</f>
        <v>-12012.2</v>
      </c>
    </row>
    <row r="186" s="49" customFormat="true" ht="18.75" hidden="false" customHeight="false" outlineLevel="0" collapsed="false">
      <c r="A186" s="74" t="s">
        <v>31</v>
      </c>
      <c r="B186" s="73" t="s">
        <v>32</v>
      </c>
      <c r="C186" s="30" t="n">
        <v>10823.7</v>
      </c>
      <c r="D186" s="30" t="n">
        <v>134200</v>
      </c>
      <c r="E186" s="30" t="n">
        <v>148050.7</v>
      </c>
      <c r="F186" s="30" t="n">
        <v>13850.7</v>
      </c>
      <c r="G186" s="30" t="n">
        <f aca="false">F186-C186</f>
        <v>3027</v>
      </c>
      <c r="H186" s="30" t="n">
        <f aca="false">((F186/C186)*100)-100</f>
        <v>27.9664070511932</v>
      </c>
      <c r="I186" s="30" t="n">
        <f aca="false">F186/E186*100</f>
        <v>9.3553762326014</v>
      </c>
      <c r="J186" s="20" t="n">
        <f aca="false">F186-E186</f>
        <v>-134200</v>
      </c>
    </row>
    <row r="187" customFormat="false" ht="37.5" hidden="false" customHeight="false" outlineLevel="0" collapsed="false">
      <c r="A187" s="74" t="s">
        <v>33</v>
      </c>
      <c r="B187" s="73" t="s">
        <v>249</v>
      </c>
      <c r="C187" s="17" t="n">
        <v>249.3</v>
      </c>
      <c r="D187" s="17"/>
      <c r="E187" s="17"/>
      <c r="F187" s="17"/>
      <c r="G187" s="30" t="n">
        <f aca="false">F187-C187</f>
        <v>-249.3</v>
      </c>
      <c r="H187" s="30" t="n">
        <f aca="false">((F187/C187)*100)-100</f>
        <v>-100</v>
      </c>
      <c r="I187" s="30"/>
      <c r="J187" s="20" t="n">
        <f aca="false">F187-E187</f>
        <v>0</v>
      </c>
    </row>
    <row r="188" customFormat="false" ht="18.75" hidden="false" customHeight="false" outlineLevel="0" collapsed="false">
      <c r="A188" s="67" t="s">
        <v>38</v>
      </c>
      <c r="B188" s="72" t="s">
        <v>250</v>
      </c>
      <c r="C188" s="17" t="n">
        <v>109</v>
      </c>
      <c r="D188" s="17"/>
      <c r="E188" s="17" t="n">
        <v>252.3</v>
      </c>
      <c r="F188" s="17" t="n">
        <v>252.3</v>
      </c>
      <c r="G188" s="30" t="n">
        <f aca="false">F188-C188</f>
        <v>143.3</v>
      </c>
      <c r="H188" s="30" t="n">
        <f aca="false">((F188/C188)*100)-100</f>
        <v>131.467889908257</v>
      </c>
      <c r="I188" s="30" t="n">
        <f aca="false">F188/E188*100</f>
        <v>100</v>
      </c>
      <c r="J188" s="20" t="n">
        <f aca="false">F188-E188</f>
        <v>0</v>
      </c>
    </row>
    <row r="189" customFormat="false" ht="18.75" hidden="false" customHeight="false" outlineLevel="0" collapsed="false">
      <c r="A189" s="74" t="s">
        <v>50</v>
      </c>
      <c r="B189" s="73" t="s">
        <v>251</v>
      </c>
      <c r="C189" s="17" t="n">
        <v>3291.4</v>
      </c>
      <c r="D189" s="17"/>
      <c r="E189" s="17" t="n">
        <v>599</v>
      </c>
      <c r="F189" s="17" t="n">
        <v>599</v>
      </c>
      <c r="G189" s="30" t="n">
        <f aca="false">F189-C189</f>
        <v>-2692.4</v>
      </c>
      <c r="H189" s="30" t="n">
        <f aca="false">((F189/C189)*100)-100</f>
        <v>-81.8010573008446</v>
      </c>
      <c r="I189" s="30" t="n">
        <f aca="false">F189/E189*100</f>
        <v>100</v>
      </c>
      <c r="J189" s="20" t="n">
        <f aca="false">F189-E189</f>
        <v>0</v>
      </c>
    </row>
    <row r="190" s="76" customFormat="true" ht="37.5" hidden="false" customHeight="false" outlineLevel="0" collapsed="false">
      <c r="A190" s="74" t="s">
        <v>36</v>
      </c>
      <c r="B190" s="73" t="s">
        <v>252</v>
      </c>
      <c r="C190" s="75" t="n">
        <v>307.4</v>
      </c>
      <c r="D190" s="75"/>
      <c r="E190" s="75" t="n">
        <v>12413</v>
      </c>
      <c r="F190" s="75" t="n">
        <v>9604.3</v>
      </c>
      <c r="G190" s="30" t="n">
        <f aca="false">F190-C190</f>
        <v>9296.9</v>
      </c>
      <c r="H190" s="30" t="n">
        <f aca="false">((F190/C190)*100)-100</f>
        <v>3024.365647365</v>
      </c>
      <c r="I190" s="30" t="n">
        <f aca="false">F190/E190*100</f>
        <v>77.3729154918231</v>
      </c>
      <c r="J190" s="20" t="n">
        <f aca="false">F190-E190</f>
        <v>-2808.7</v>
      </c>
    </row>
    <row r="191" customFormat="false" ht="37.5" hidden="false" customHeight="false" outlineLevel="0" collapsed="false">
      <c r="A191" s="29" t="s">
        <v>253</v>
      </c>
      <c r="B191" s="34" t="s">
        <v>254</v>
      </c>
      <c r="C191" s="17" t="n">
        <v>162435.2</v>
      </c>
      <c r="D191" s="17" t="n">
        <v>315000</v>
      </c>
      <c r="E191" s="17" t="n">
        <v>152171.1</v>
      </c>
      <c r="F191" s="17" t="n">
        <v>146557.3</v>
      </c>
      <c r="G191" s="30" t="n">
        <f aca="false">F191-C191</f>
        <v>-15877.9</v>
      </c>
      <c r="H191" s="30" t="n">
        <f aca="false">((F191/C191)*100)-100</f>
        <v>-9.77491331928057</v>
      </c>
      <c r="I191" s="30" t="n">
        <f aca="false">F191/E191*100</f>
        <v>96.3108632322432</v>
      </c>
      <c r="J191" s="20" t="n">
        <f aca="false">F191-E191</f>
        <v>-5613.80000000002</v>
      </c>
    </row>
    <row r="192" customFormat="false" ht="56.25" hidden="false" customHeight="false" outlineLevel="0" collapsed="false">
      <c r="A192" s="29" t="s">
        <v>255</v>
      </c>
      <c r="B192" s="34" t="s">
        <v>256</v>
      </c>
      <c r="C192" s="17" t="n">
        <v>6000</v>
      </c>
      <c r="D192" s="17"/>
      <c r="E192" s="17"/>
      <c r="F192" s="17"/>
      <c r="G192" s="30" t="n">
        <f aca="false">F192-C192</f>
        <v>-6000</v>
      </c>
      <c r="H192" s="30" t="n">
        <f aca="false">((F192/C192)*100)-100</f>
        <v>-100</v>
      </c>
      <c r="I192" s="30"/>
      <c r="J192" s="20" t="n">
        <f aca="false">F192-E192</f>
        <v>0</v>
      </c>
    </row>
    <row r="193" customFormat="false" ht="56.25" hidden="false" customHeight="false" outlineLevel="0" collapsed="false">
      <c r="A193" s="14" t="s">
        <v>257</v>
      </c>
      <c r="B193" s="28" t="s">
        <v>258</v>
      </c>
      <c r="C193" s="30" t="n">
        <f aca="false">C195+C196+C197</f>
        <v>259117.6</v>
      </c>
      <c r="D193" s="30" t="n">
        <f aca="false">D195+D196+D197</f>
        <v>118500</v>
      </c>
      <c r="E193" s="30" t="n">
        <f aca="false">E195+E196+E197</f>
        <v>121915.1</v>
      </c>
      <c r="F193" s="30" t="n">
        <f aca="false">F195+F196+F197</f>
        <v>121463.1</v>
      </c>
      <c r="G193" s="30" t="n">
        <f aca="false">F193-C193</f>
        <v>-137654.5</v>
      </c>
      <c r="H193" s="30" t="n">
        <f aca="false">((F193/C193)*100)-100</f>
        <v>-53.1243342791072</v>
      </c>
      <c r="I193" s="30" t="n">
        <f aca="false">F193/E193*100</f>
        <v>99.6292501913217</v>
      </c>
      <c r="J193" s="20" t="n">
        <f aca="false">F193-E193</f>
        <v>-452</v>
      </c>
    </row>
    <row r="194" customFormat="false" ht="18.75" hidden="false" customHeight="false" outlineLevel="0" collapsed="false">
      <c r="A194" s="21"/>
      <c r="B194" s="31" t="s">
        <v>52</v>
      </c>
      <c r="C194" s="23"/>
      <c r="D194" s="23"/>
      <c r="E194" s="23"/>
      <c r="F194" s="23"/>
      <c r="G194" s="30" t="n">
        <f aca="false">F194-C194</f>
        <v>0</v>
      </c>
      <c r="H194" s="30"/>
      <c r="I194" s="30"/>
      <c r="J194" s="20" t="n">
        <f aca="false">F194-E194</f>
        <v>0</v>
      </c>
    </row>
    <row r="195" customFormat="false" ht="37.5" hidden="false" customHeight="false" outlineLevel="0" collapsed="false">
      <c r="A195" s="77" t="n">
        <v>7670</v>
      </c>
      <c r="B195" s="78" t="s">
        <v>259</v>
      </c>
      <c r="C195" s="20" t="n">
        <v>241268.6</v>
      </c>
      <c r="D195" s="20" t="n">
        <v>111000</v>
      </c>
      <c r="E195" s="20" t="n">
        <v>110185.8</v>
      </c>
      <c r="F195" s="20" t="n">
        <v>110185.8</v>
      </c>
      <c r="G195" s="30" t="n">
        <f aca="false">F195-C195</f>
        <v>-131082.8</v>
      </c>
      <c r="H195" s="30" t="n">
        <f aca="false">((F195/C195)*100)-100</f>
        <v>-54.3306505695312</v>
      </c>
      <c r="I195" s="30" t="n">
        <f aca="false">F195/E195*100</f>
        <v>100</v>
      </c>
      <c r="J195" s="20" t="n">
        <f aca="false">F195-E195</f>
        <v>0</v>
      </c>
    </row>
    <row r="196" s="18" customFormat="true" ht="243.75" hidden="false" customHeight="false" outlineLevel="0" collapsed="false">
      <c r="A196" s="36" t="s">
        <v>260</v>
      </c>
      <c r="B196" s="79" t="s">
        <v>261</v>
      </c>
      <c r="C196" s="27" t="n">
        <v>5420.2</v>
      </c>
      <c r="D196" s="20" t="n">
        <v>7500</v>
      </c>
      <c r="E196" s="20" t="n">
        <v>9551.2</v>
      </c>
      <c r="F196" s="27" t="n">
        <v>9114.3</v>
      </c>
      <c r="G196" s="30" t="n">
        <f aca="false">F196-C196</f>
        <v>3694.1</v>
      </c>
      <c r="H196" s="30" t="n">
        <f aca="false">((F196/C196)*100)-100</f>
        <v>68.1543116490167</v>
      </c>
      <c r="I196" s="30" t="n">
        <f aca="false">F196/E196*100</f>
        <v>95.4257056704917</v>
      </c>
      <c r="J196" s="20" t="n">
        <f aca="false">F196-E196</f>
        <v>-436.900000000001</v>
      </c>
    </row>
    <row r="197" s="18" customFormat="true" ht="37.5" hidden="false" customHeight="false" outlineLevel="0" collapsed="false">
      <c r="A197" s="36" t="s">
        <v>81</v>
      </c>
      <c r="B197" s="79" t="s">
        <v>262</v>
      </c>
      <c r="C197" s="27" t="n">
        <v>12428.8</v>
      </c>
      <c r="D197" s="20"/>
      <c r="E197" s="20" t="n">
        <v>2178.1</v>
      </c>
      <c r="F197" s="27" t="n">
        <v>2163</v>
      </c>
      <c r="G197" s="30" t="n">
        <f aca="false">F197-C197</f>
        <v>-10265.8</v>
      </c>
      <c r="H197" s="30" t="n">
        <f aca="false">((F197/C197)*100)-100</f>
        <v>-82.5968717816684</v>
      </c>
      <c r="I197" s="30" t="n">
        <f aca="false">F197/E197*100</f>
        <v>99.306735227951</v>
      </c>
      <c r="J197" s="20" t="n">
        <f aca="false">F197-E197</f>
        <v>-15.0999999999999</v>
      </c>
    </row>
    <row r="198" s="18" customFormat="true" ht="56.25" hidden="false" customHeight="false" outlineLevel="0" collapsed="false">
      <c r="A198" s="14" t="s">
        <v>263</v>
      </c>
      <c r="B198" s="80" t="s">
        <v>264</v>
      </c>
      <c r="C198" s="16" t="n">
        <v>1191</v>
      </c>
      <c r="D198" s="17"/>
      <c r="E198" s="17"/>
      <c r="F198" s="16"/>
      <c r="G198" s="30" t="n">
        <f aca="false">F198-C198</f>
        <v>-1191</v>
      </c>
      <c r="H198" s="30" t="n">
        <f aca="false">((F198/C198)*100)-100</f>
        <v>-100</v>
      </c>
      <c r="I198" s="30"/>
      <c r="J198" s="20" t="n">
        <f aca="false">F198-E198</f>
        <v>0</v>
      </c>
    </row>
    <row r="199" s="18" customFormat="true" ht="75" hidden="false" customHeight="false" outlineLevel="0" collapsed="false">
      <c r="A199" s="44" t="s">
        <v>265</v>
      </c>
      <c r="B199" s="28" t="s">
        <v>266</v>
      </c>
      <c r="C199" s="30" t="n">
        <v>34746.1</v>
      </c>
      <c r="D199" s="17" t="n">
        <v>30000</v>
      </c>
      <c r="E199" s="17" t="n">
        <v>27502.1</v>
      </c>
      <c r="F199" s="30" t="n">
        <v>27502.1</v>
      </c>
      <c r="G199" s="30" t="n">
        <f aca="false">F199-C199</f>
        <v>-7244</v>
      </c>
      <c r="H199" s="30" t="n">
        <f aca="false">((F199/C199)*100)-100</f>
        <v>-20.8483829839896</v>
      </c>
      <c r="I199" s="30" t="n">
        <f aca="false">F199/E199*100</f>
        <v>100</v>
      </c>
      <c r="J199" s="20" t="n">
        <f aca="false">F199-E199</f>
        <v>0</v>
      </c>
    </row>
    <row r="200" customFormat="false" ht="37.5" hidden="false" customHeight="false" outlineLevel="0" collapsed="false">
      <c r="A200" s="29" t="s">
        <v>267</v>
      </c>
      <c r="B200" s="34" t="s">
        <v>268</v>
      </c>
      <c r="C200" s="16" t="n">
        <v>1343.2</v>
      </c>
      <c r="D200" s="17" t="n">
        <v>230</v>
      </c>
      <c r="E200" s="17" t="n">
        <v>1180</v>
      </c>
      <c r="F200" s="16" t="n">
        <v>949.8</v>
      </c>
      <c r="G200" s="30" t="n">
        <f aca="false">F200-C200</f>
        <v>-393.4</v>
      </c>
      <c r="H200" s="30" t="n">
        <f aca="false">((F200/C200)*100)-100</f>
        <v>-29.2882668254914</v>
      </c>
      <c r="I200" s="30" t="n">
        <f aca="false">F200/E200*100</f>
        <v>80.4915254237288</v>
      </c>
      <c r="J200" s="20" t="n">
        <f aca="false">F200-E200</f>
        <v>-230.2</v>
      </c>
    </row>
    <row r="201" customFormat="false" ht="131.25" hidden="false" customHeight="false" outlineLevel="0" collapsed="false">
      <c r="A201" s="29" t="s">
        <v>269</v>
      </c>
      <c r="B201" s="34" t="s">
        <v>270</v>
      </c>
      <c r="C201" s="16"/>
      <c r="D201" s="17"/>
      <c r="E201" s="17" t="n">
        <v>949.9</v>
      </c>
      <c r="F201" s="16" t="n">
        <v>949.9</v>
      </c>
      <c r="G201" s="30" t="n">
        <f aca="false">F201-C201</f>
        <v>949.9</v>
      </c>
      <c r="H201" s="30" t="e">
        <f aca="false">((F201/C201)*100)-100</f>
        <v>#DIV/0!</v>
      </c>
      <c r="I201" s="30" t="n">
        <f aca="false">F201/E201*100</f>
        <v>100</v>
      </c>
      <c r="J201" s="20" t="n">
        <f aca="false">F201-E201</f>
        <v>0</v>
      </c>
    </row>
    <row r="202" customFormat="false" ht="112.5" hidden="false" customHeight="false" outlineLevel="0" collapsed="false">
      <c r="A202" s="29" t="s">
        <v>271</v>
      </c>
      <c r="B202" s="34" t="s">
        <v>272</v>
      </c>
      <c r="C202" s="16" t="n">
        <v>3365.4</v>
      </c>
      <c r="D202" s="17"/>
      <c r="E202" s="17" t="n">
        <v>13157.8</v>
      </c>
      <c r="F202" s="16" t="n">
        <v>13065.1</v>
      </c>
      <c r="G202" s="30" t="n">
        <f aca="false">F202-C202</f>
        <v>9699.7</v>
      </c>
      <c r="H202" s="30" t="n">
        <f aca="false">((F202/C202)*100)-100</f>
        <v>288.218339573305</v>
      </c>
      <c r="I202" s="30" t="n">
        <f aca="false">F202/E202*100</f>
        <v>99.2954749274195</v>
      </c>
      <c r="J202" s="20" t="n">
        <f aca="false">F202-E202</f>
        <v>-92.6999999999989</v>
      </c>
    </row>
    <row r="203" customFormat="false" ht="112.5" hidden="false" customHeight="false" outlineLevel="0" collapsed="false">
      <c r="A203" s="29" t="s">
        <v>141</v>
      </c>
      <c r="B203" s="51" t="s">
        <v>142</v>
      </c>
      <c r="C203" s="16" t="n">
        <v>41120.4</v>
      </c>
      <c r="D203" s="16"/>
      <c r="E203" s="16" t="n">
        <v>20287</v>
      </c>
      <c r="F203" s="16" t="n">
        <v>20281</v>
      </c>
      <c r="G203" s="30" t="n">
        <f aca="false">F203-C203</f>
        <v>-20839.4</v>
      </c>
      <c r="H203" s="30" t="n">
        <f aca="false">((F203/C203)*100)-100</f>
        <v>-50.6789817219677</v>
      </c>
      <c r="I203" s="30" t="n">
        <f aca="false">F203/E203*100</f>
        <v>99.9704244097205</v>
      </c>
      <c r="J203" s="20" t="n">
        <f aca="false">F203-E203</f>
        <v>-6</v>
      </c>
    </row>
    <row r="204" s="18" customFormat="true" ht="112.5" hidden="false" customHeight="false" outlineLevel="0" collapsed="false">
      <c r="A204" s="14" t="s">
        <v>273</v>
      </c>
      <c r="B204" s="34" t="s">
        <v>274</v>
      </c>
      <c r="C204" s="16" t="n">
        <f aca="false">C205+C206</f>
        <v>-689</v>
      </c>
      <c r="D204" s="16" t="n">
        <f aca="false">D205+D206</f>
        <v>0</v>
      </c>
      <c r="E204" s="16" t="n">
        <f aca="false">E205+E206</f>
        <v>0</v>
      </c>
      <c r="F204" s="16" t="n">
        <f aca="false">F205+F206</f>
        <v>-475.1</v>
      </c>
      <c r="G204" s="30" t="n">
        <f aca="false">F204-C204</f>
        <v>213.9</v>
      </c>
      <c r="H204" s="30" t="n">
        <f aca="false">((F204/C204)*100)-100</f>
        <v>-31.044992743106</v>
      </c>
      <c r="I204" s="30"/>
      <c r="J204" s="20" t="n">
        <f aca="false">F204-E204</f>
        <v>-475.1</v>
      </c>
    </row>
    <row r="205" customFormat="false" ht="93.75" hidden="false" customHeight="false" outlineLevel="0" collapsed="false">
      <c r="A205" s="29"/>
      <c r="B205" s="32" t="s">
        <v>275</v>
      </c>
      <c r="C205" s="25"/>
      <c r="D205" s="23" t="n">
        <v>500</v>
      </c>
      <c r="E205" s="23" t="n">
        <v>500</v>
      </c>
      <c r="F205" s="25"/>
      <c r="G205" s="30" t="n">
        <f aca="false">F205-C205</f>
        <v>0</v>
      </c>
      <c r="H205" s="30"/>
      <c r="I205" s="30" t="n">
        <f aca="false">F205/E205*100</f>
        <v>0</v>
      </c>
      <c r="J205" s="20" t="n">
        <f aca="false">F205-E205</f>
        <v>-500</v>
      </c>
    </row>
    <row r="206" customFormat="false" ht="112.5" hidden="false" customHeight="false" outlineLevel="0" collapsed="false">
      <c r="A206" s="29"/>
      <c r="B206" s="32" t="s">
        <v>276</v>
      </c>
      <c r="C206" s="27" t="n">
        <v>-689</v>
      </c>
      <c r="D206" s="23" t="n">
        <v>-500</v>
      </c>
      <c r="E206" s="23" t="n">
        <v>-500</v>
      </c>
      <c r="F206" s="27" t="n">
        <v>-475.1</v>
      </c>
      <c r="G206" s="30" t="n">
        <f aca="false">F206-C206</f>
        <v>213.9</v>
      </c>
      <c r="H206" s="30" t="n">
        <f aca="false">((F206/C206)*100)-100</f>
        <v>-31.044992743106</v>
      </c>
      <c r="I206" s="30" t="n">
        <f aca="false">F206/E206*100</f>
        <v>95.02</v>
      </c>
      <c r="J206" s="20" t="n">
        <f aca="false">F206-E206</f>
        <v>24.9</v>
      </c>
    </row>
    <row r="207" s="18" customFormat="true" ht="75" hidden="false" customHeight="false" outlineLevel="0" collapsed="false">
      <c r="A207" s="14" t="s">
        <v>277</v>
      </c>
      <c r="B207" s="34" t="s">
        <v>278</v>
      </c>
      <c r="C207" s="16" t="n">
        <f aca="false">C208+C209</f>
        <v>0</v>
      </c>
      <c r="D207" s="17" t="n">
        <f aca="false">D208+D209</f>
        <v>0</v>
      </c>
      <c r="E207" s="17" t="n">
        <f aca="false">E208+E209</f>
        <v>0</v>
      </c>
      <c r="F207" s="16" t="n">
        <f aca="false">F208+F209</f>
        <v>0</v>
      </c>
      <c r="G207" s="30" t="n">
        <f aca="false">F207-C207</f>
        <v>0</v>
      </c>
      <c r="H207" s="30"/>
      <c r="I207" s="30"/>
      <c r="J207" s="20" t="n">
        <f aca="false">F207-E207</f>
        <v>0</v>
      </c>
    </row>
    <row r="208" customFormat="false" ht="56.25" hidden="false" customHeight="false" outlineLevel="0" collapsed="false">
      <c r="A208" s="29"/>
      <c r="B208" s="32" t="s">
        <v>279</v>
      </c>
      <c r="C208" s="27" t="n">
        <v>37</v>
      </c>
      <c r="D208" s="23" t="n">
        <v>42</v>
      </c>
      <c r="E208" s="23" t="n">
        <v>42</v>
      </c>
      <c r="F208" s="27" t="n">
        <v>42</v>
      </c>
      <c r="G208" s="30" t="n">
        <f aca="false">F208-C208</f>
        <v>5</v>
      </c>
      <c r="H208" s="30" t="n">
        <f aca="false">((F208/C208)*100)-100</f>
        <v>13.5135135135135</v>
      </c>
      <c r="I208" s="30" t="n">
        <f aca="false">F208/E208*100</f>
        <v>100</v>
      </c>
      <c r="J208" s="20" t="n">
        <f aca="false">F208-E208</f>
        <v>0</v>
      </c>
    </row>
    <row r="209" customFormat="false" ht="75" hidden="false" customHeight="false" outlineLevel="0" collapsed="false">
      <c r="A209" s="29"/>
      <c r="B209" s="32" t="s">
        <v>280</v>
      </c>
      <c r="C209" s="27" t="n">
        <v>-37</v>
      </c>
      <c r="D209" s="23" t="n">
        <v>-42</v>
      </c>
      <c r="E209" s="23" t="n">
        <v>-42</v>
      </c>
      <c r="F209" s="27" t="n">
        <v>-42</v>
      </c>
      <c r="G209" s="30" t="n">
        <f aca="false">F209-C209</f>
        <v>-5</v>
      </c>
      <c r="H209" s="30" t="n">
        <f aca="false">((F209/C209)*100)-100</f>
        <v>13.5135135135135</v>
      </c>
      <c r="I209" s="30" t="n">
        <f aca="false">F209/E209*100</f>
        <v>100</v>
      </c>
      <c r="J209" s="20" t="n">
        <f aca="false">F209-E209</f>
        <v>0</v>
      </c>
    </row>
    <row r="210" s="18" customFormat="true" ht="93.75" hidden="false" customHeight="false" outlineLevel="0" collapsed="false">
      <c r="A210" s="14" t="s">
        <v>281</v>
      </c>
      <c r="B210" s="34" t="s">
        <v>282</v>
      </c>
      <c r="C210" s="17" t="n">
        <f aca="false">C211+C212</f>
        <v>0</v>
      </c>
      <c r="D210" s="17" t="n">
        <f aca="false">D211+D212</f>
        <v>1000</v>
      </c>
      <c r="E210" s="17" t="n">
        <f aca="false">E211+E212</f>
        <v>11000</v>
      </c>
      <c r="F210" s="17" t="n">
        <f aca="false">F211+F212</f>
        <v>10188.2</v>
      </c>
      <c r="G210" s="30" t="n">
        <f aca="false">F210-C210</f>
        <v>10188.2</v>
      </c>
      <c r="H210" s="30"/>
      <c r="I210" s="30" t="n">
        <f aca="false">F210/E210*100</f>
        <v>92.62</v>
      </c>
      <c r="J210" s="20" t="n">
        <f aca="false">F210-E210</f>
        <v>-811.799999999999</v>
      </c>
    </row>
    <row r="211" customFormat="false" ht="93.75" hidden="false" customHeight="false" outlineLevel="0" collapsed="false">
      <c r="A211" s="29"/>
      <c r="B211" s="32" t="s">
        <v>283</v>
      </c>
      <c r="C211" s="27"/>
      <c r="D211" s="23" t="n">
        <v>10000</v>
      </c>
      <c r="E211" s="23" t="n">
        <v>20000</v>
      </c>
      <c r="F211" s="27" t="n">
        <v>10188.2</v>
      </c>
      <c r="G211" s="30" t="n">
        <f aca="false">F211-C211</f>
        <v>10188.2</v>
      </c>
      <c r="H211" s="30"/>
      <c r="I211" s="30" t="n">
        <f aca="false">F211/E211*100</f>
        <v>50.941</v>
      </c>
      <c r="J211" s="20" t="n">
        <f aca="false">F211-E211</f>
        <v>-9811.8</v>
      </c>
    </row>
    <row r="212" customFormat="false" ht="93.75" hidden="false" customHeight="false" outlineLevel="0" collapsed="false">
      <c r="A212" s="29"/>
      <c r="B212" s="32" t="s">
        <v>284</v>
      </c>
      <c r="C212" s="27"/>
      <c r="D212" s="23" t="n">
        <v>-9000</v>
      </c>
      <c r="E212" s="23" t="n">
        <v>-9000</v>
      </c>
      <c r="F212" s="27"/>
      <c r="G212" s="30" t="n">
        <f aca="false">F212-C212</f>
        <v>0</v>
      </c>
      <c r="H212" s="30"/>
      <c r="I212" s="30" t="n">
        <f aca="false">F212/E212*100</f>
        <v>-0</v>
      </c>
      <c r="J212" s="20" t="n">
        <f aca="false">F212-E212</f>
        <v>9000</v>
      </c>
    </row>
    <row r="213" customFormat="false" ht="78.75" hidden="false" customHeight="false" outlineLevel="0" collapsed="false">
      <c r="A213" s="81" t="s">
        <v>285</v>
      </c>
      <c r="B213" s="32" t="s">
        <v>286</v>
      </c>
      <c r="C213" s="23" t="n">
        <v>175758.6</v>
      </c>
      <c r="D213" s="23" t="n">
        <v>82477</v>
      </c>
      <c r="E213" s="23" t="n">
        <v>82477</v>
      </c>
      <c r="F213" s="23" t="n">
        <v>226608.8</v>
      </c>
      <c r="G213" s="30" t="n">
        <f aca="false">F213-C213</f>
        <v>50850.2</v>
      </c>
      <c r="H213" s="30" t="n">
        <f aca="false">((F213/C213)*100)-100</f>
        <v>28.9318417420257</v>
      </c>
      <c r="I213" s="30" t="n">
        <f aca="false">F213/E213*100</f>
        <v>274.753931399057</v>
      </c>
      <c r="J213" s="17" t="n">
        <f aca="false">F213-E213</f>
        <v>144131.8</v>
      </c>
    </row>
    <row r="214" customFormat="false" ht="56.25" hidden="false" customHeight="false" outlineLevel="0" collapsed="false">
      <c r="A214" s="21"/>
      <c r="B214" s="51" t="s">
        <v>287</v>
      </c>
      <c r="C214" s="30" t="n">
        <f aca="false">C183+C184+C185+C186+C187+C188+C189+C190+C191+C193+C199+C200+C203+C204+C207+C210+C213+C202+C192+C198+C201</f>
        <v>722420.9</v>
      </c>
      <c r="D214" s="30" t="n">
        <f aca="false">D183+D184+D185+D186+D187+D188+D189+D190+D191+D193+D199+D200+D203+D204+D207+D210+D213+D202+D192+D198+D201</f>
        <v>681407</v>
      </c>
      <c r="E214" s="30" t="n">
        <f aca="false">E183+E184+E185+E186+E187+E188+E189+E190+E191+E193+E199+E200+E203+E204+E207+E210+E213+E202+E192+E198+E201</f>
        <v>631520.8</v>
      </c>
      <c r="F214" s="30" t="n">
        <f aca="false">F183+F184+F185+F186+F187+F188+F189+F190+F191+F193+F199+F200+F203+F204+F207+F210+F213+F202+F192+F198+F201</f>
        <v>618842.4</v>
      </c>
      <c r="G214" s="30" t="n">
        <f aca="false">F214-C214</f>
        <v>-103578.5</v>
      </c>
      <c r="H214" s="30" t="n">
        <f aca="false">((F214/C214)*100)-100</f>
        <v>-14.3376942721342</v>
      </c>
      <c r="I214" s="30" t="n">
        <f aca="false">F214/E214*100</f>
        <v>97.9924018337955</v>
      </c>
      <c r="J214" s="17" t="n">
        <f aca="false">F214-E214</f>
        <v>-12678.4000000001</v>
      </c>
    </row>
    <row r="215" customFormat="false" ht="56.25" hidden="false" customHeight="false" outlineLevel="0" collapsed="false">
      <c r="A215" s="21" t="s">
        <v>288</v>
      </c>
      <c r="B215" s="51" t="s">
        <v>289</v>
      </c>
      <c r="C215" s="30" t="n">
        <f aca="false">SUM(C216:C236)</f>
        <v>126664.9</v>
      </c>
      <c r="D215" s="30" t="n">
        <f aca="false">SUM(D216:D236)</f>
        <v>0</v>
      </c>
      <c r="E215" s="30" t="n">
        <f aca="false">SUM(E216:E236)</f>
        <v>352209.7</v>
      </c>
      <c r="F215" s="30" t="n">
        <f aca="false">SUM(F216:F236)</f>
        <v>312341.9</v>
      </c>
      <c r="G215" s="30" t="n">
        <f aca="false">F215-C215</f>
        <v>185677</v>
      </c>
      <c r="H215" s="30" t="n">
        <f aca="false">((F215/C215)*100)-100</f>
        <v>146.589149796037</v>
      </c>
      <c r="I215" s="30" t="n">
        <f aca="false">F215/E215*100</f>
        <v>88.6806638204456</v>
      </c>
      <c r="J215" s="20" t="n">
        <f aca="false">F215-E215</f>
        <v>-39867.8000000001</v>
      </c>
    </row>
    <row r="216" s="76" customFormat="true" ht="93.75" hidden="false" customHeight="false" outlineLevel="0" collapsed="false">
      <c r="A216" s="82" t="s">
        <v>186</v>
      </c>
      <c r="B216" s="83" t="s">
        <v>290</v>
      </c>
      <c r="C216" s="84"/>
      <c r="D216" s="84"/>
      <c r="E216" s="84" t="n">
        <v>530</v>
      </c>
      <c r="F216" s="84" t="n">
        <v>530</v>
      </c>
      <c r="G216" s="30" t="n">
        <f aca="false">F216-C216</f>
        <v>530</v>
      </c>
      <c r="H216" s="30"/>
      <c r="I216" s="30" t="n">
        <f aca="false">F216/E216*100</f>
        <v>100</v>
      </c>
      <c r="J216" s="20" t="n">
        <f aca="false">F216-E216</f>
        <v>0</v>
      </c>
    </row>
    <row r="217" s="76" customFormat="true" ht="150" hidden="false" customHeight="false" outlineLevel="0" collapsed="false">
      <c r="A217" s="82" t="s">
        <v>291</v>
      </c>
      <c r="B217" s="83" t="s">
        <v>292</v>
      </c>
      <c r="C217" s="84"/>
      <c r="D217" s="84"/>
      <c r="E217" s="84" t="n">
        <v>558.8</v>
      </c>
      <c r="F217" s="84" t="n">
        <v>92.6</v>
      </c>
      <c r="G217" s="30" t="n">
        <f aca="false">F217-C217</f>
        <v>92.6</v>
      </c>
      <c r="H217" s="30"/>
      <c r="I217" s="30" t="n">
        <f aca="false">F217/E217*100</f>
        <v>16.571224051539</v>
      </c>
      <c r="J217" s="20" t="n">
        <f aca="false">F217-E217</f>
        <v>-466.2</v>
      </c>
    </row>
    <row r="218" s="76" customFormat="true" ht="131.25" hidden="false" customHeight="false" outlineLevel="0" collapsed="false">
      <c r="A218" s="82" t="s">
        <v>293</v>
      </c>
      <c r="B218" s="83" t="s">
        <v>175</v>
      </c>
      <c r="C218" s="84"/>
      <c r="D218" s="84"/>
      <c r="E218" s="84" t="n">
        <v>5183.4</v>
      </c>
      <c r="F218" s="84" t="n">
        <v>5183.4</v>
      </c>
      <c r="G218" s="30" t="n">
        <f aca="false">F218-C218</f>
        <v>5183.4</v>
      </c>
      <c r="H218" s="30"/>
      <c r="I218" s="30" t="n">
        <f aca="false">F218/E218*100</f>
        <v>100</v>
      </c>
      <c r="J218" s="20" t="n">
        <f aca="false">F218-E218</f>
        <v>0</v>
      </c>
    </row>
    <row r="219" s="76" customFormat="true" ht="112.5" hidden="false" customHeight="false" outlineLevel="0" collapsed="false">
      <c r="A219" s="82" t="s">
        <v>294</v>
      </c>
      <c r="B219" s="58" t="s">
        <v>295</v>
      </c>
      <c r="C219" s="84" t="n">
        <f aca="false">99.9</f>
        <v>99.9</v>
      </c>
      <c r="D219" s="84"/>
      <c r="E219" s="84"/>
      <c r="F219" s="84"/>
      <c r="G219" s="30" t="n">
        <f aca="false">F219-C219</f>
        <v>-99.9</v>
      </c>
      <c r="H219" s="30" t="n">
        <f aca="false">((F219/C219)*100)-100</f>
        <v>-100</v>
      </c>
      <c r="I219" s="30"/>
      <c r="J219" s="20" t="n">
        <f aca="false">F219-E219</f>
        <v>0</v>
      </c>
    </row>
    <row r="220" s="76" customFormat="true" ht="112.5" hidden="false" customHeight="false" outlineLevel="0" collapsed="false">
      <c r="A220" s="82" t="s">
        <v>182</v>
      </c>
      <c r="B220" s="58" t="s">
        <v>183</v>
      </c>
      <c r="C220" s="84"/>
      <c r="D220" s="84"/>
      <c r="E220" s="84" t="n">
        <v>37325.2</v>
      </c>
      <c r="F220" s="84"/>
      <c r="G220" s="30" t="n">
        <f aca="false">F220-C220</f>
        <v>0</v>
      </c>
      <c r="H220" s="30"/>
      <c r="I220" s="30" t="n">
        <f aca="false">F220/E220*100</f>
        <v>0</v>
      </c>
      <c r="J220" s="20" t="n">
        <f aca="false">F220-E220</f>
        <v>-37325.2</v>
      </c>
    </row>
    <row r="221" s="76" customFormat="true" ht="168.75" hidden="false" customHeight="false" outlineLevel="0" collapsed="false">
      <c r="A221" s="82" t="s">
        <v>296</v>
      </c>
      <c r="B221" s="83" t="s">
        <v>297</v>
      </c>
      <c r="C221" s="84" t="n">
        <f aca="false">80</f>
        <v>80</v>
      </c>
      <c r="D221" s="84"/>
      <c r="E221" s="84"/>
      <c r="F221" s="84"/>
      <c r="G221" s="30" t="n">
        <f aca="false">F221-C221</f>
        <v>-80</v>
      </c>
      <c r="H221" s="30" t="n">
        <f aca="false">((F221/C221)*100)-100</f>
        <v>-100</v>
      </c>
      <c r="I221" s="30"/>
      <c r="J221" s="20" t="n">
        <f aca="false">F221-E221</f>
        <v>0</v>
      </c>
    </row>
    <row r="222" s="76" customFormat="true" ht="93.75" hidden="false" customHeight="false" outlineLevel="0" collapsed="false">
      <c r="A222" s="82" t="s">
        <v>296</v>
      </c>
      <c r="B222" s="58" t="s">
        <v>298</v>
      </c>
      <c r="C222" s="84" t="n">
        <f aca="false">250</f>
        <v>250</v>
      </c>
      <c r="D222" s="84"/>
      <c r="E222" s="84"/>
      <c r="F222" s="84"/>
      <c r="G222" s="30" t="n">
        <f aca="false">F222-C222</f>
        <v>-250</v>
      </c>
      <c r="H222" s="30" t="n">
        <f aca="false">((F222/C222)*100)-100</f>
        <v>-100</v>
      </c>
      <c r="I222" s="30"/>
      <c r="J222" s="20" t="n">
        <f aca="false">F222-E222</f>
        <v>0</v>
      </c>
    </row>
    <row r="223" s="76" customFormat="true" ht="187.5" hidden="false" customHeight="false" outlineLevel="0" collapsed="false">
      <c r="A223" s="82" t="s">
        <v>296</v>
      </c>
      <c r="B223" s="58" t="s">
        <v>299</v>
      </c>
      <c r="C223" s="59"/>
      <c r="D223" s="59"/>
      <c r="E223" s="85" t="n">
        <f aca="false">608.5</f>
        <v>608.5</v>
      </c>
      <c r="F223" s="59" t="n">
        <v>608.5</v>
      </c>
      <c r="G223" s="30" t="n">
        <f aca="false">F223-C223</f>
        <v>608.5</v>
      </c>
      <c r="H223" s="30"/>
      <c r="I223" s="30" t="n">
        <f aca="false">F223/E223*100</f>
        <v>100</v>
      </c>
      <c r="J223" s="20" t="n">
        <f aca="false">F223-E223</f>
        <v>0</v>
      </c>
    </row>
    <row r="224" s="76" customFormat="true" ht="409.5" hidden="false" customHeight="false" outlineLevel="0" collapsed="false">
      <c r="A224" s="82" t="s">
        <v>300</v>
      </c>
      <c r="B224" s="86" t="s">
        <v>301</v>
      </c>
      <c r="C224" s="59" t="n">
        <v>12146</v>
      </c>
      <c r="D224" s="59"/>
      <c r="E224" s="85" t="n">
        <v>28797.1</v>
      </c>
      <c r="F224" s="59" t="n">
        <v>28797.1</v>
      </c>
      <c r="G224" s="30" t="n">
        <f aca="false">F224-C224</f>
        <v>16651.1</v>
      </c>
      <c r="H224" s="30" t="n">
        <f aca="false">((F224/C224)*100)-100</f>
        <v>137.091223448049</v>
      </c>
      <c r="I224" s="30" t="n">
        <f aca="false">F224/E224*100</f>
        <v>100</v>
      </c>
      <c r="J224" s="20" t="n">
        <f aca="false">F224-E224</f>
        <v>0</v>
      </c>
    </row>
    <row r="225" s="76" customFormat="true" ht="409.5" hidden="false" customHeight="false" outlineLevel="0" collapsed="false">
      <c r="A225" s="82" t="s">
        <v>302</v>
      </c>
      <c r="B225" s="86" t="s">
        <v>303</v>
      </c>
      <c r="C225" s="59" t="n">
        <v>98829.2</v>
      </c>
      <c r="D225" s="59"/>
      <c r="E225" s="85" t="n">
        <v>241632.5</v>
      </c>
      <c r="F225" s="59" t="n">
        <v>241614.3</v>
      </c>
      <c r="G225" s="30" t="n">
        <f aca="false">F225-C225</f>
        <v>142785.1</v>
      </c>
      <c r="H225" s="30" t="n">
        <f aca="false">((F225/C225)*100)-100</f>
        <v>144.476632412283</v>
      </c>
      <c r="I225" s="30" t="n">
        <f aca="false">F225/E225*100</f>
        <v>99.9924679006342</v>
      </c>
      <c r="J225" s="20" t="n">
        <f aca="false">F225-E225</f>
        <v>-18.2000000000116</v>
      </c>
    </row>
    <row r="226" s="76" customFormat="true" ht="409.5" hidden="false" customHeight="false" outlineLevel="0" collapsed="false">
      <c r="A226" s="82" t="s">
        <v>304</v>
      </c>
      <c r="B226" s="86" t="s">
        <v>305</v>
      </c>
      <c r="C226" s="59" t="n">
        <v>5616.1</v>
      </c>
      <c r="D226" s="59"/>
      <c r="E226" s="85" t="n">
        <v>18797.7</v>
      </c>
      <c r="F226" s="59" t="n">
        <v>18615.8</v>
      </c>
      <c r="G226" s="30" t="n">
        <f aca="false">F226-C226</f>
        <v>12999.7</v>
      </c>
      <c r="H226" s="30" t="n">
        <f aca="false">((F226/C226)*100)-100</f>
        <v>231.472017948398</v>
      </c>
      <c r="I226" s="30" t="n">
        <f aca="false">F226/E226*100</f>
        <v>99.0323284231582</v>
      </c>
      <c r="J226" s="20" t="n">
        <f aca="false">F226-E226</f>
        <v>-181.900000000001</v>
      </c>
    </row>
    <row r="227" s="76" customFormat="true" ht="168.75" hidden="false" customHeight="false" outlineLevel="0" collapsed="false">
      <c r="A227" s="82" t="s">
        <v>306</v>
      </c>
      <c r="B227" s="86" t="s">
        <v>307</v>
      </c>
      <c r="C227" s="59"/>
      <c r="D227" s="59"/>
      <c r="E227" s="85" t="n">
        <v>15688.6</v>
      </c>
      <c r="F227" s="59" t="n">
        <v>14906.7</v>
      </c>
      <c r="G227" s="30" t="n">
        <f aca="false">F227-C227</f>
        <v>14906.7</v>
      </c>
      <c r="H227" s="30"/>
      <c r="I227" s="30" t="n">
        <f aca="false">F227/E227*100</f>
        <v>95.0161263592672</v>
      </c>
      <c r="J227" s="20" t="n">
        <f aca="false">F227-E227</f>
        <v>-781.9</v>
      </c>
    </row>
    <row r="228" customFormat="false" ht="131.25" hidden="false" customHeight="false" outlineLevel="0" collapsed="false">
      <c r="A228" s="36" t="s">
        <v>308</v>
      </c>
      <c r="B228" s="86" t="s">
        <v>309</v>
      </c>
      <c r="C228" s="23" t="n">
        <v>4889.2</v>
      </c>
      <c r="D228" s="84"/>
      <c r="E228" s="84" t="n">
        <v>1774.9</v>
      </c>
      <c r="F228" s="23" t="n">
        <v>1734.9</v>
      </c>
      <c r="G228" s="30" t="n">
        <f aca="false">F228-C228</f>
        <v>-3154.3</v>
      </c>
      <c r="H228" s="30" t="n">
        <f aca="false">((F228/C228)*100)-100</f>
        <v>-64.5156671848155</v>
      </c>
      <c r="I228" s="30" t="n">
        <f aca="false">F228/E228*100</f>
        <v>97.7463519071497</v>
      </c>
      <c r="J228" s="20" t="n">
        <f aca="false">F228-E228</f>
        <v>-40</v>
      </c>
    </row>
    <row r="229" customFormat="false" ht="187.5" hidden="false" customHeight="false" outlineLevel="0" collapsed="false">
      <c r="A229" s="36" t="s">
        <v>308</v>
      </c>
      <c r="B229" s="58" t="s">
        <v>310</v>
      </c>
      <c r="C229" s="23" t="n">
        <f aca="false">98.8</f>
        <v>98.8</v>
      </c>
      <c r="D229" s="84"/>
      <c r="E229" s="84"/>
      <c r="F229" s="23"/>
      <c r="G229" s="30" t="n">
        <f aca="false">F229-C229</f>
        <v>-98.8</v>
      </c>
      <c r="H229" s="30" t="n">
        <f aca="false">((F229/C229)*100)-100</f>
        <v>-100</v>
      </c>
      <c r="I229" s="30"/>
      <c r="J229" s="20" t="n">
        <f aca="false">F229-E229</f>
        <v>0</v>
      </c>
    </row>
    <row r="230" customFormat="false" ht="187.5" hidden="false" customHeight="false" outlineLevel="0" collapsed="false">
      <c r="A230" s="36" t="s">
        <v>308</v>
      </c>
      <c r="B230" s="58" t="s">
        <v>311</v>
      </c>
      <c r="C230" s="23" t="n">
        <f aca="false">97.9</f>
        <v>97.9</v>
      </c>
      <c r="D230" s="84"/>
      <c r="E230" s="84"/>
      <c r="F230" s="23"/>
      <c r="G230" s="30" t="n">
        <f aca="false">F230-C230</f>
        <v>-97.9</v>
      </c>
      <c r="H230" s="30" t="n">
        <f aca="false">((F230/C230)*100)-100</f>
        <v>-100</v>
      </c>
      <c r="I230" s="30"/>
      <c r="J230" s="20" t="n">
        <f aca="false">F230-E230</f>
        <v>0</v>
      </c>
    </row>
    <row r="231" customFormat="false" ht="131.25" hidden="false" customHeight="false" outlineLevel="0" collapsed="false">
      <c r="A231" s="36" t="s">
        <v>312</v>
      </c>
      <c r="B231" s="86" t="s">
        <v>313</v>
      </c>
      <c r="C231" s="23" t="n">
        <v>150</v>
      </c>
      <c r="D231" s="84"/>
      <c r="E231" s="84"/>
      <c r="F231" s="23"/>
      <c r="G231" s="30" t="n">
        <f aca="false">F231-C231</f>
        <v>-150</v>
      </c>
      <c r="H231" s="30" t="n">
        <f aca="false">((F231/C231)*100)-100</f>
        <v>-100</v>
      </c>
      <c r="I231" s="30"/>
      <c r="J231" s="20" t="n">
        <f aca="false">F231-E231</f>
        <v>0</v>
      </c>
    </row>
    <row r="232" customFormat="false" ht="93.75" hidden="false" customHeight="false" outlineLevel="0" collapsed="false">
      <c r="A232" s="36" t="s">
        <v>312</v>
      </c>
      <c r="B232" s="58" t="s">
        <v>314</v>
      </c>
      <c r="C232" s="23" t="n">
        <v>548.5</v>
      </c>
      <c r="D232" s="84"/>
      <c r="E232" s="84"/>
      <c r="F232" s="23"/>
      <c r="G232" s="30" t="n">
        <f aca="false">F232-C232</f>
        <v>-548.5</v>
      </c>
      <c r="H232" s="30" t="n">
        <f aca="false">((F232/C232)*100)-100</f>
        <v>-100</v>
      </c>
      <c r="I232" s="30"/>
      <c r="J232" s="20" t="n">
        <f aca="false">F232-E232</f>
        <v>0</v>
      </c>
    </row>
    <row r="233" customFormat="false" ht="187.5" hidden="false" customHeight="false" outlineLevel="0" collapsed="false">
      <c r="A233" s="36" t="s">
        <v>315</v>
      </c>
      <c r="B233" s="86" t="s">
        <v>299</v>
      </c>
      <c r="C233" s="23" t="n">
        <f aca="false">701.6</f>
        <v>701.6</v>
      </c>
      <c r="D233" s="84"/>
      <c r="E233" s="84"/>
      <c r="F233" s="23"/>
      <c r="G233" s="30" t="n">
        <f aca="false">F233-C233</f>
        <v>-701.6</v>
      </c>
      <c r="H233" s="30" t="n">
        <f aca="false">((F233/C233)*100)-100</f>
        <v>-100</v>
      </c>
      <c r="I233" s="30"/>
      <c r="J233" s="20" t="n">
        <f aca="false">F233-E233</f>
        <v>0</v>
      </c>
    </row>
    <row r="234" customFormat="false" ht="150" hidden="false" customHeight="false" outlineLevel="0" collapsed="false">
      <c r="A234" s="36" t="s">
        <v>316</v>
      </c>
      <c r="B234" s="86" t="s">
        <v>317</v>
      </c>
      <c r="C234" s="23"/>
      <c r="D234" s="84"/>
      <c r="E234" s="84" t="n">
        <v>1220</v>
      </c>
      <c r="F234" s="23" t="n">
        <v>165.6</v>
      </c>
      <c r="G234" s="30" t="n">
        <f aca="false">F234-C234</f>
        <v>165.6</v>
      </c>
      <c r="H234" s="30"/>
      <c r="I234" s="30" t="n">
        <f aca="false">F234/E234*100</f>
        <v>13.5737704918033</v>
      </c>
      <c r="J234" s="20" t="n">
        <f aca="false">F234-E234</f>
        <v>-1054.4</v>
      </c>
    </row>
    <row r="235" customFormat="false" ht="93.75" hidden="false" customHeight="false" outlineLevel="0" collapsed="false">
      <c r="A235" s="36" t="s">
        <v>69</v>
      </c>
      <c r="B235" s="86" t="s">
        <v>318</v>
      </c>
      <c r="C235" s="23" t="n">
        <v>199.4</v>
      </c>
      <c r="D235" s="84"/>
      <c r="E235" s="84" t="n">
        <v>93</v>
      </c>
      <c r="F235" s="23" t="n">
        <v>93</v>
      </c>
      <c r="G235" s="30" t="n">
        <f aca="false">F235-C235</f>
        <v>-106.4</v>
      </c>
      <c r="H235" s="30" t="n">
        <f aca="false">((F235/C235)*100)-100</f>
        <v>-53.3600802407222</v>
      </c>
      <c r="I235" s="30" t="n">
        <f aca="false">F235/E235*100</f>
        <v>100</v>
      </c>
      <c r="J235" s="20" t="n">
        <f aca="false">F235-E235</f>
        <v>0</v>
      </c>
    </row>
    <row r="236" customFormat="false" ht="18.75" hidden="false" customHeight="false" outlineLevel="0" collapsed="false">
      <c r="A236" s="36" t="s">
        <v>319</v>
      </c>
      <c r="B236" s="86" t="s">
        <v>320</v>
      </c>
      <c r="C236" s="23" t="n">
        <v>2958.3</v>
      </c>
      <c r="D236" s="84"/>
      <c r="E236" s="84"/>
      <c r="F236" s="23"/>
      <c r="G236" s="30" t="n">
        <f aca="false">F236-C236</f>
        <v>-2958.3</v>
      </c>
      <c r="H236" s="30" t="n">
        <f aca="false">((F236/C236)*100)-100</f>
        <v>-100</v>
      </c>
      <c r="I236" s="30"/>
      <c r="J236" s="20" t="n">
        <f aca="false">F236-E236</f>
        <v>0</v>
      </c>
    </row>
    <row r="237" customFormat="false" ht="37.5" hidden="false" customHeight="false" outlineLevel="0" collapsed="false">
      <c r="A237" s="21"/>
      <c r="B237" s="51" t="s">
        <v>321</v>
      </c>
      <c r="C237" s="17" t="n">
        <f aca="false">C214+C215</f>
        <v>849085.8</v>
      </c>
      <c r="D237" s="17" t="n">
        <f aca="false">D214+D215</f>
        <v>681407</v>
      </c>
      <c r="E237" s="17" t="n">
        <f aca="false">E214+E215</f>
        <v>983730.5</v>
      </c>
      <c r="F237" s="17" t="n">
        <f aca="false">F214+F215</f>
        <v>931184.3</v>
      </c>
      <c r="G237" s="30" t="n">
        <f aca="false">F237-C237</f>
        <v>82098.4999999998</v>
      </c>
      <c r="H237" s="30" t="n">
        <f aca="false">((F237/C237)*100)-100</f>
        <v>9.66904640261323</v>
      </c>
      <c r="I237" s="30" t="n">
        <f aca="false">F237/E237*100</f>
        <v>94.658476076527</v>
      </c>
      <c r="J237" s="17" t="n">
        <f aca="false">F237-E237</f>
        <v>-52546.2000000002</v>
      </c>
    </row>
    <row r="238" customFormat="false" ht="39" hidden="false" customHeight="false" outlineLevel="0" collapsed="false">
      <c r="A238" s="62"/>
      <c r="B238" s="87" t="s">
        <v>322</v>
      </c>
      <c r="C238" s="17" t="n">
        <f aca="false">C181+C237</f>
        <v>4248292.6</v>
      </c>
      <c r="D238" s="17" t="n">
        <f aca="false">D181+D237</f>
        <v>4518089.3</v>
      </c>
      <c r="E238" s="17" t="n">
        <f aca="false">E181+E237</f>
        <v>5419489.85</v>
      </c>
      <c r="F238" s="17" t="n">
        <f aca="false">F181+F237</f>
        <v>4867581.8</v>
      </c>
      <c r="G238" s="30" t="n">
        <f aca="false">F238-C238</f>
        <v>619289.199999999</v>
      </c>
      <c r="H238" s="30" t="n">
        <f aca="false">((F238/C238)*100)-100</f>
        <v>14.5773669167703</v>
      </c>
      <c r="I238" s="30" t="n">
        <f aca="false">F238/E238*100</f>
        <v>89.8162361167629</v>
      </c>
      <c r="J238" s="17" t="n">
        <f aca="false">F238-E238</f>
        <v>-551908.050000002</v>
      </c>
    </row>
    <row r="239" customFormat="false" ht="49.5" hidden="false" customHeight="true" outlineLevel="0" collapsed="false">
      <c r="A239" s="88"/>
      <c r="B239" s="89"/>
      <c r="C239" s="90"/>
      <c r="D239" s="90"/>
      <c r="E239" s="90"/>
      <c r="F239" s="90"/>
      <c r="G239" s="91"/>
      <c r="H239" s="91"/>
      <c r="I239" s="91"/>
      <c r="J239" s="92"/>
    </row>
    <row r="240" customFormat="false" ht="49.5" hidden="false" customHeight="true" outlineLevel="0" collapsed="false">
      <c r="C240" s="93"/>
      <c r="D240" s="93"/>
      <c r="E240" s="93"/>
      <c r="F240" s="93"/>
      <c r="G240" s="93"/>
      <c r="H240" s="93"/>
      <c r="I240" s="93"/>
      <c r="J240" s="93"/>
    </row>
    <row r="241" customFormat="false" ht="49.5" hidden="false" customHeight="true" outlineLevel="0" collapsed="false">
      <c r="A241" s="1" t="s">
        <v>288</v>
      </c>
      <c r="B241" s="94" t="s">
        <v>323</v>
      </c>
      <c r="C241" s="95"/>
      <c r="D241" s="95"/>
      <c r="E241" s="95"/>
      <c r="F241" s="96"/>
      <c r="G241" s="95"/>
      <c r="H241" s="97" t="s">
        <v>324</v>
      </c>
      <c r="I241" s="97"/>
      <c r="J241" s="98"/>
    </row>
    <row r="242" customFormat="false" ht="49.5" hidden="false" customHeight="true" outlineLevel="0" collapsed="false">
      <c r="B242" s="99"/>
      <c r="C242" s="100"/>
      <c r="D242" s="100"/>
      <c r="E242" s="100"/>
      <c r="F242" s="100"/>
      <c r="G242" s="100"/>
      <c r="H242" s="99"/>
      <c r="I242" s="93"/>
      <c r="J242" s="93"/>
    </row>
    <row r="243" customFormat="false" ht="49.5" hidden="false" customHeight="true" outlineLevel="0" collapsed="false">
      <c r="B243" s="99"/>
      <c r="C243" s="100"/>
      <c r="D243" s="100"/>
      <c r="E243" s="100"/>
      <c r="F243" s="100"/>
      <c r="G243" s="101"/>
      <c r="H243" s="101"/>
      <c r="I243" s="93"/>
      <c r="J243" s="93"/>
    </row>
    <row r="244" customFormat="false" ht="49.5" hidden="false" customHeight="true" outlineLevel="0" collapsed="false">
      <c r="B244" s="99"/>
      <c r="C244" s="101"/>
      <c r="D244" s="101"/>
      <c r="E244" s="101"/>
      <c r="F244" s="101"/>
      <c r="G244" s="101"/>
      <c r="H244" s="101"/>
      <c r="I244" s="93"/>
      <c r="J244" s="93"/>
    </row>
    <row r="245" customFormat="false" ht="49.5" hidden="false" customHeight="true" outlineLevel="0" collapsed="false">
      <c r="C245" s="93"/>
      <c r="D245" s="93"/>
      <c r="E245" s="93"/>
      <c r="F245" s="93"/>
      <c r="G245" s="93"/>
      <c r="H245" s="93"/>
      <c r="I245" s="93"/>
      <c r="J245" s="93"/>
    </row>
    <row r="336" customFormat="false" ht="18.75" hidden="false" customHeight="false" outlineLevel="0" collapsed="false">
      <c r="E336" s="1"/>
    </row>
  </sheetData>
  <mergeCells count="21">
    <mergeCell ref="G1:J1"/>
    <mergeCell ref="G2:J2"/>
    <mergeCell ref="G3:J3"/>
    <mergeCell ref="A4:J4"/>
    <mergeCell ref="A5:J5"/>
    <mergeCell ref="A6:J6"/>
    <mergeCell ref="B7:I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1:J11"/>
    <mergeCell ref="A111:B111"/>
    <mergeCell ref="A181:B181"/>
    <mergeCell ref="A182:J182"/>
    <mergeCell ref="H241:I241"/>
  </mergeCells>
  <printOptions headings="false" gridLines="false" gridLinesSet="true" horizontalCentered="false" verticalCentered="false"/>
  <pageMargins left="1.37777777777778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Admin</cp:lastModifiedBy>
  <cp:lastPrinted>2025-02-04T15:17:50Z</cp:lastPrinted>
  <dcterms:modified xsi:type="dcterms:W3CDTF">2025-02-06T12:54:39Z</dcterms:modified>
  <cp:revision>0</cp:revision>
  <dc:subject/>
  <dc:title/>
</cp:coreProperties>
</file>