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47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85">
  <si>
    <t xml:space="preserve">Додаток 2</t>
  </si>
  <si>
    <t xml:space="preserve">до рішення __________міської ради</t>
  </si>
  <si>
    <t xml:space="preserve">від _______________№______</t>
  </si>
  <si>
    <t xml:space="preserve">Звіт</t>
  </si>
  <si>
    <t xml:space="preserve">про виконання  бюджету Івано-Франківської міської  територіальної громади по видатках </t>
  </si>
  <si>
    <t xml:space="preserve">за 9 місяців 2024 року</t>
  </si>
  <si>
    <t xml:space="preserve">тис. грн.</t>
  </si>
  <si>
    <t xml:space="preserve">Код ТПКВКМБ /ТКВКБМС</t>
  </si>
  <si>
    <t xml:space="preserve">Найменування видатків</t>
  </si>
  <si>
    <t xml:space="preserve">Виконано за  9 місяців 2023 року</t>
  </si>
  <si>
    <t xml:space="preserve">Затверджено міською радою на 2024 рік </t>
  </si>
  <si>
    <t xml:space="preserve">Затверджено міською радою з урахуванням змін на 2024 рік </t>
  </si>
  <si>
    <t xml:space="preserve">Затверджено з урахуванням змін на 9 місяців 2024 року</t>
  </si>
  <si>
    <t xml:space="preserve">Виконано за   за 9 місяців  2024 року</t>
  </si>
  <si>
    <t xml:space="preserve">Динаміка виконання до відповідного періоду минулого року</t>
  </si>
  <si>
    <t xml:space="preserve">Відсоток виконання  до затвердженої суми на 2024 рік із врахуванням змін</t>
  </si>
  <si>
    <t xml:space="preserve">Відхилення до затвердженої суми  на  2024 рік із врахуванням змін</t>
  </si>
  <si>
    <t xml:space="preserve">абсолютна +;-</t>
  </si>
  <si>
    <t xml:space="preserve">відносна %</t>
  </si>
  <si>
    <t xml:space="preserve">10</t>
  </si>
  <si>
    <t xml:space="preserve">11</t>
  </si>
  <si>
    <t xml:space="preserve"> Видатки бюджету загального фонду</t>
  </si>
  <si>
    <t xml:space="preserve">0160</t>
  </si>
  <si>
    <t xml:space="preserve">Органи місцевого самоврядування</t>
  </si>
  <si>
    <t xml:space="preserve">Освіта</t>
  </si>
  <si>
    <t xml:space="preserve">в тому числі:</t>
  </si>
  <si>
    <t xml:space="preserve">1000</t>
  </si>
  <si>
    <t xml:space="preserve">- видатки на  утримання установ освіти</t>
  </si>
  <si>
    <t xml:space="preserve">3140</t>
  </si>
  <si>
    <t xml:space="preserve">- видатки на оздоровлення та відпочинку дітей</t>
  </si>
  <si>
    <t xml:space="preserve">3132</t>
  </si>
  <si>
    <t xml:space="preserve">Утримання клубів підлітків за місцем проживання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 </t>
  </si>
  <si>
    <t xml:space="preserve">видатки на оздоровлення та відпочинок дітей</t>
  </si>
  <si>
    <t xml:space="preserve">6000</t>
  </si>
  <si>
    <t xml:space="preserve">Житлово-комунальне господарство</t>
  </si>
  <si>
    <t xml:space="preserve">4000</t>
  </si>
  <si>
    <t xml:space="preserve">Культура</t>
  </si>
  <si>
    <t xml:space="preserve">- видатки на  утримання установ культури</t>
  </si>
  <si>
    <t xml:space="preserve">- видатки, для проведення заходів пов'язаних з відзначенням державних, релігійних свят</t>
  </si>
  <si>
    <t xml:space="preserve">1080</t>
  </si>
  <si>
    <t xml:space="preserve"> Надання спеціальної освіти мистецькими школами </t>
  </si>
  <si>
    <t xml:space="preserve">8400</t>
  </si>
  <si>
    <t xml:space="preserve">Засоби масової інформації</t>
  </si>
  <si>
    <t xml:space="preserve">8410</t>
  </si>
  <si>
    <t xml:space="preserve">фінансова підтримка засобів масової інформації</t>
  </si>
  <si>
    <t xml:space="preserve">8420</t>
  </si>
  <si>
    <t xml:space="preserve"> інші заходи у сфері засобів масової інформації</t>
  </si>
  <si>
    <t xml:space="preserve">5000</t>
  </si>
  <si>
    <t xml:space="preserve">Фізична культура і спорт</t>
  </si>
  <si>
    <t xml:space="preserve">в т.ч.:</t>
  </si>
  <si>
    <t xml:space="preserve">- спортивні школи</t>
  </si>
  <si>
    <t xml:space="preserve">-спортивні заходи</t>
  </si>
  <si>
    <t xml:space="preserve">3033, 3035</t>
  </si>
  <si>
    <t xml:space="preserve">Компенсація за пільговий проїзд окремих категорій громадян</t>
  </si>
  <si>
    <t xml:space="preserve">3210</t>
  </si>
  <si>
    <t xml:space="preserve"> Організація та проведення громадських робіт (Програма зайнятості населення Івано-Франківської міської територіальної громади на 2021-2025 роки )</t>
  </si>
  <si>
    <t xml:space="preserve">7000</t>
  </si>
  <si>
    <t xml:space="preserve">Економічна діяльність</t>
  </si>
  <si>
    <t xml:space="preserve">7110</t>
  </si>
  <si>
    <t xml:space="preserve">Реалізація програм в галузі сільського господарства</t>
  </si>
  <si>
    <t xml:space="preserve">7130</t>
  </si>
  <si>
    <t xml:space="preserve">Здійснення  заходів із землеустрою</t>
  </si>
  <si>
    <t xml:space="preserve">7140</t>
  </si>
  <si>
    <t xml:space="preserve">Інші заходи у сфері сільського господарства</t>
  </si>
  <si>
    <t xml:space="preserve">7350</t>
  </si>
  <si>
    <t xml:space="preserve"> Розроблення схем планування та забудови територій (містобудівної документації)</t>
  </si>
  <si>
    <t xml:space="preserve">7370</t>
  </si>
  <si>
    <t xml:space="preserve">- реалізація інших заходів щодо соціально-економічного розвитку територій</t>
  </si>
  <si>
    <t xml:space="preserve">7422</t>
  </si>
  <si>
    <t xml:space="preserve"> Регулювання цін на послуги місцевого наземного електротранспорту</t>
  </si>
  <si>
    <t xml:space="preserve">7610</t>
  </si>
  <si>
    <t xml:space="preserve">-  Сприяння розвитку малого та середнього підприємництва</t>
  </si>
  <si>
    <t xml:space="preserve">7622</t>
  </si>
  <si>
    <t xml:space="preserve">Реалізація програм і заходів в галузі туризму та курортів</t>
  </si>
  <si>
    <t xml:space="preserve">7640</t>
  </si>
  <si>
    <t xml:space="preserve"> Заходи з енергозбереже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Проєкт "Нова економіка Івано-Франківська"</t>
  </si>
  <si>
    <t xml:space="preserve">Проєкт "Альтернативні терапії в Марамуреші та Івано-Франківську"</t>
  </si>
  <si>
    <t xml:space="preserve">Проєкт "Безпечне майбутнє", в рамках програми транскордонного співробітництва Румунія-Україна 2014-2020</t>
  </si>
  <si>
    <t xml:space="preserve">Проект Розбудова екосистеми іновацій Івано-Франківська</t>
  </si>
  <si>
    <t xml:space="preserve">Проєкт Партнерство Румунія - Україна для пом"якшення зміни клімату"</t>
  </si>
  <si>
    <t xml:space="preserve">Проект  "Дослідження та збереження єврейської культурної спадщини на прикордонній території"</t>
  </si>
  <si>
    <t xml:space="preserve">Співфінансування проєкту  "Створення інфраструктури для бізнесу, що постраждав від війни", в рамках програми ПРООН в Україні</t>
  </si>
  <si>
    <t xml:space="preserve">Співфінансування проекту в рамках програми транскордонного співробітництва Румунія -Україна 2014-2020  "Назад до наших спільних коренів"</t>
  </si>
  <si>
    <t xml:space="preserve">Програма щодо співпраці між професійно-технічними навчальними закладами та промисловими підприємствами і  МСП Івано-Франківської міської територіальної громади</t>
  </si>
  <si>
    <t xml:space="preserve">Програма легалізації заробітної плати та найманої праці на 2021-2025 роки</t>
  </si>
  <si>
    <t xml:space="preserve">Програма поліпшення стану безпеки гігієни праці та виробничого середовища на 2024-2028 роки Івано-Франківської міської територіальної громади</t>
  </si>
  <si>
    <t xml:space="preserve">Проект " DAPHNE-Декарбонізація охорони здоров'я в регіонах ЄС" в рамках міжрегіональної співпраці Interreg Europe</t>
  </si>
  <si>
    <t xml:space="preserve">Комплексна  програма  сприяння залученню інвестицій в економіку Івано-Франківської міської територіальної громади  та проєктної діяльності   2021-2025  роки</t>
  </si>
  <si>
    <t xml:space="preserve">Програма розвитку міжнародного і транскордонного співробітництва Івано-Франківської міської територіальної громади  на 2023-2027 роки</t>
  </si>
  <si>
    <t xml:space="preserve">Програма промоції Івано-Франківської міської територіальної громади на  2021-2025  роки</t>
  </si>
  <si>
    <t xml:space="preserve">8110</t>
  </si>
  <si>
    <t xml:space="preserve"> Заходи із запобігання та ліквідації надзвичайних ситуацій та наслідків стихійного лиха</t>
  </si>
  <si>
    <t xml:space="preserve">вт.ч</t>
  </si>
  <si>
    <t xml:space="preserve">Комплексна програма запобігання виникненню надзвичайних ситуацій природного і техногенного характеру та підвищення рівня готовності аварійно-рятувальної служби м.Івано-Франківська до дій за призначенням на 2021-2025 роки</t>
  </si>
  <si>
    <t xml:space="preserve"> Комплексна цільова соціальна програма розвитку цивільного захисту населення та території міста Івано-Франківська від надзвичайних ситуацій природного і техногенного характеру</t>
  </si>
  <si>
    <t xml:space="preserve">8130</t>
  </si>
  <si>
    <t xml:space="preserve">Забезпечення діяльності місцевої пожежної охорони</t>
  </si>
  <si>
    <t xml:space="preserve">8210</t>
  </si>
  <si>
    <t xml:space="preserve">Муніципальні формування з охорони громадського порядку</t>
  </si>
  <si>
    <t xml:space="preserve">Комплексна  програма профілактики злочинності в місті до 2028 року</t>
  </si>
  <si>
    <t xml:space="preserve">- видатки на утримання КП "Муніципальна інспекція "Добродій""</t>
  </si>
  <si>
    <t xml:space="preserve">8220</t>
  </si>
  <si>
    <t xml:space="preserve">  Заходи та роботи з мобілізаційної підготовки місцевого значення (Довгострокова Програма фінансування мобілізаційно-оборонної роботи Івано-Франківської міської ради та підтримки Збройних сил України, Національної гвардії України, правоохоронних органів, інших, утворених відповідно до законодавства збройних формувань на 2024-2028 роки)</t>
  </si>
  <si>
    <t xml:space="preserve">8230</t>
  </si>
  <si>
    <t xml:space="preserve">Інші заходи громадського порядку та безпеки</t>
  </si>
  <si>
    <t xml:space="preserve">8240</t>
  </si>
  <si>
    <t xml:space="preserve"> Заходи та роботи з територіальної оборони</t>
  </si>
  <si>
    <t xml:space="preserve">8330</t>
  </si>
  <si>
    <t xml:space="preserve">Інша діяльність у сфері екології та охорони природних ресурсів</t>
  </si>
  <si>
    <t xml:space="preserve">8600</t>
  </si>
  <si>
    <t xml:space="preserve">Обслуговування внутрішнього боргу</t>
  </si>
  <si>
    <t xml:space="preserve">8710 </t>
  </si>
  <si>
    <t xml:space="preserve">Резервний фонд місцевого бюджету</t>
  </si>
  <si>
    <t xml:space="preserve">8723</t>
  </si>
  <si>
    <t xml:space="preserve">Заходи із запобігання та ліквідації наслідків надзвичайної ситуації у будівлі закладу культури, мистецтва за рахунок коштів резервного фонду місцевого бюджету</t>
  </si>
  <si>
    <t xml:space="preserve">8724</t>
  </si>
  <si>
    <t xml:space="preserve">Заходи із запобігання та ліквідації наслідків надзвичайної ситуації у будівлі закладу освіти за рахунок коштів резервного фонду місцевого бюджету</t>
  </si>
  <si>
    <t xml:space="preserve">8741</t>
  </si>
  <si>
    <t xml:space="preserve">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</t>
  </si>
  <si>
    <t xml:space="preserve">8751</t>
  </si>
  <si>
    <t xml:space="preserve">Допомога населенню, що постраждало внаслідок надзвичайної ситуації або стихійного лиха,за рахунок коштів резервного фонду місцевого бюджету</t>
  </si>
  <si>
    <t xml:space="preserve">8761</t>
  </si>
  <si>
    <t xml:space="preserve">Заходи із запобігання та ліквідації наслідків надзвічайної ситуації внаслідок стихійного лиха за рахунок коштів резервного фонду місцевого бюджету</t>
  </si>
  <si>
    <t xml:space="preserve">8775</t>
  </si>
  <si>
    <t xml:space="preserve">Інші заходи за рахунок коштів резервного фонду місцевого бюджету</t>
  </si>
  <si>
    <t xml:space="preserve">9110</t>
  </si>
  <si>
    <t xml:space="preserve">Реверсна дотація</t>
  </si>
  <si>
    <t xml:space="preserve">9770</t>
  </si>
  <si>
    <t xml:space="preserve">Інші субвенції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70</t>
  </si>
  <si>
    <t xml:space="preserve">Підвищення кваліфікації депутатів місцевих рад та посадових осіб місцевого самоврядування</t>
  </si>
  <si>
    <t xml:space="preserve">0180</t>
  </si>
  <si>
    <t xml:space="preserve">Інша діяльність у сфері державного управління</t>
  </si>
  <si>
    <t xml:space="preserve">Фонд на виконання звернень депутатів та доручень виборців</t>
  </si>
  <si>
    <t xml:space="preserve">Програма розвитку місцевого самоврядування та громадянського суспільства в м.Івано-Франківську на 2020-2025 роки</t>
  </si>
  <si>
    <t xml:space="preserve">Програма "Духовне життя на 2020-2025 роки"</t>
  </si>
  <si>
    <t xml:space="preserve">Міська цільова програма "Партиципаторне бюджетування (бюджет участі) у м.Івано-Франківськ"</t>
  </si>
  <si>
    <t xml:space="preserve">- виконання рішень судів, стягнення судових витрат</t>
  </si>
  <si>
    <t xml:space="preserve">- примусове виконання рішень суду</t>
  </si>
  <si>
    <t xml:space="preserve">Інші видатки (Цільова програма Івано-Франківської територіальної громади організації та відзначення в місті  загальнодержавних,  свят територіальної громади,  державних пам'ятних дат, релігійних та історичних подій на 2021-2025 роки)</t>
  </si>
  <si>
    <t xml:space="preserve">КП "Простір Інноваційних Креацій "Палац"</t>
  </si>
  <si>
    <t xml:space="preserve">Програма розвитку КВП "Архітектурно-планувальне бюро-ІФ"</t>
  </si>
  <si>
    <t xml:space="preserve">Відшкодування комунальних послуг за призовну дільницю</t>
  </si>
  <si>
    <t xml:space="preserve">Програма сприяння розвитку волонтерства Івано-Франківської територіальної громади на 2023-2025 роки</t>
  </si>
  <si>
    <t xml:space="preserve">Програма розвитку електронного урядування у виконавчому комітеті Івано-Франківської міської ради на 2020-2021 роки</t>
  </si>
  <si>
    <t xml:space="preserve">Утримання структурних підрозділів</t>
  </si>
  <si>
    <t xml:space="preserve">Інші видатки</t>
  </si>
  <si>
    <t xml:space="preserve">Внутрішнє кредитування</t>
  </si>
  <si>
    <t xml:space="preserve">8821</t>
  </si>
  <si>
    <t xml:space="preserve">- надання пільгового довгострокового кредиту громадянам на будівництво (реконструкцію) та придбання житла</t>
  </si>
  <si>
    <t xml:space="preserve">8831</t>
  </si>
  <si>
    <t xml:space="preserve">- надання  пільгового кредиту  індивідуальним сільським забудовникам</t>
  </si>
  <si>
    <t xml:space="preserve">Разом видатки</t>
  </si>
  <si>
    <t xml:space="preserve">Субвенції  з державного бюджету</t>
  </si>
  <si>
    <t xml:space="preserve">Освітня субвенція з державного бюджету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 для Інклюзивно-ресурсного центру</t>
  </si>
  <si>
    <t xml:space="preserve">Субвенція з місцевого бюджету за рахунок залишку коштів освітньої субвенції, що утворився на початок бюджетного періоду для Інклюзивно-ресурсного центру</t>
  </si>
  <si>
    <t xml:space="preserve">Субвенція з місцевого бюджету на здійснення переданих видатків у сфері освіти за рахунок коштів освітньої субвенції для приватних шкіл  м. Івано-Франківська</t>
  </si>
  <si>
    <t xml:space="preserve">Виконання заходів щодо створення навчально-практичних центрів сучасної професійної (професійно-технічної) освіти за рахунок субвенції з державного бюджету місцевим бюджетам</t>
  </si>
  <si>
    <t xml:space="preserve">Дотація на надання компенсації центральним органам виконавчої влади та місцевим бюджетам на оплату комунальних послуг, що надаються під час розміщення в умовах воєнного стану тимчасово переміщених осіб</t>
  </si>
  <si>
    <t xml:space="preserve">Залишок коштів дотації на надання компенсації центральним органам виконавчої влади та місцевим бюджетам на оплату комунальних послуг, що надаються під час розміщення в умовах воєнного стану тимчасово переміщених осіб,  який утворився станом на 01.01.2023р/01.01.2024 р. </t>
  </si>
  <si>
    <t xml:space="preserve">1200         </t>
  </si>
  <si>
    <t xml:space="preserve">Субвенція з державного бюджету на надання державної підтримки особам з особливими освітніми потребами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5049</t>
  </si>
  <si>
    <t xml:space="preserve">Субвенція з місцевого бюджету на виконання окремих заходів з реалізації соціального проекту "Активні парки -локації здорової України" за рахунок відповідної субвенції з державного бюджету</t>
  </si>
  <si>
    <t xml:space="preserve">1021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»</t>
  </si>
  <si>
    <t xml:space="preserve">1025</t>
  </si>
  <si>
    <t xml:space="preserve">1091</t>
  </si>
  <si>
    <t xml:space="preserve">Субвенція з обласного бюджету та інших бюджетів</t>
  </si>
  <si>
    <t xml:space="preserve">Придбання будівельних матеріалів для Церкви св.Архистратига Михаїла УГКЦ м.ІФ ІФ ТГ </t>
  </si>
  <si>
    <t xml:space="preserve">Придбання будівельних матеріалів для релігійної громади Святого великомученика Юрія УГКЦ с. Угорники ІФ ТГ</t>
  </si>
  <si>
    <t xml:space="preserve">Субвенція з обласного бюджету на придбання будівельних матеріалів для ремонту храму "Всіх Святих землі Української Прославлених", м.ІФ, вул.Івасюка,7</t>
  </si>
  <si>
    <t xml:space="preserve">Субвенція з обласного бюджету на придбання будівельних матеріалів з метою проведення ремонт.робіт в приміщеннях культових споруд, які використовуються як укриття під час повітряних тривог для ІФ архієпархіального управління УГКЦ</t>
  </si>
  <si>
    <t xml:space="preserve">Субвенція з обласного бюджету на придбання матеріалів, будівельних матеріалів для проведення ремонтних робіт господарським способом для релігійної громади храму Святителя Миколая Івано-Франківсько-Галицької Єпархії Української Православної Церкви (Православної Церкви України) міста Івано-Франківська</t>
  </si>
  <si>
    <t xml:space="preserve">Субвенція з обласного бюджету на придбання матеріалів, будівельних матеріалів для проведення ремонтних робіт господарським способом для Івано-Франківського Архієпархіального Управління Української Греко-Католицької Церкви</t>
  </si>
  <si>
    <t xml:space="preserve">Субвенція з обласного бюджету на придбання матеріалів, будівельних матеріалів для проведення ремонтних робіт господарським способом релігійній громаді Української Православної Церкви "Різдва Христового" м.Івано-Франківська</t>
  </si>
  <si>
    <t xml:space="preserve">Субвенція з обласного бюджету на придбання матеріалів, будівельних матеріалів для проведення ремонтних робіт  релігійній громаді Української Греко-Католицьк Церкви "Преображення Господнього" м.Івано-Франківська</t>
  </si>
  <si>
    <t xml:space="preserve">Субвенція з обласного бюджету на придбання будівельних матеріалів для ремонту будівлі релігійної організації "Івано-Франківський богословський інститут"  м.Івано-Франківська вул.Грюнвальдська</t>
  </si>
  <si>
    <t xml:space="preserve">Субвенція з обласного бюджету на придбання будівельних матеріалів для ремонту храму релігійної громади "Різдва Христового" м.Івано-Франківська, вул.Довженка, 2</t>
  </si>
  <si>
    <t xml:space="preserve">Субвенція з обласного бюджету на придбання матеріалів для проведення ремонтних робіт господарським способом для приміщення ЗДО № 29 " Кобзарик " Івано-Франківської міської ради Івано-Франківської області</t>
  </si>
  <si>
    <t xml:space="preserve">Субвенція з обласного бюджету на придбання будівельних матеріалів для проведення ремонтних робіт господарським способом центрального входу Закладу дошкільної освіти ( ясла-садок ) № 35 " Вишиванка " в   м. Івано-Франківську</t>
  </si>
  <si>
    <t xml:space="preserve">Ремонт укриття (заміна дверей аварійної сходової клітки) в Ліцеї №21</t>
  </si>
  <si>
    <t xml:space="preserve">Субвенція з обласного бюджету для проведення ремонтних робіт господарським способом ліцею №18 Івано-Франківської міської ради</t>
  </si>
  <si>
    <t xml:space="preserve">Субвенція з обласного бюджету для облаштування навчального кабінету в приміщенні укриття для учнів 1-4 класу ліцею №23 ім. Романа Гурика Івано-Франківської міської ради</t>
  </si>
  <si>
    <t xml:space="preserve">Субвенція з обласного бюджету на поточний ремонт укриття Приватної початкової школи              " КАТОЛИЦЬКА ШКОЛА СВЯТОГО ВАСИЛІЯ ВЕЛИКОГО "                                м. Івано-Франківськ </t>
  </si>
  <si>
    <t xml:space="preserve">Субвенція з обласного бюджету для придбання обладнання для харчоблоку Вовчинецької гімназії Івано-Франківської міської ради</t>
  </si>
  <si>
    <t xml:space="preserve">Субвенція з обласного бюджету на поточний ремонт захисної споруди цивільного захисту (найпростіших укриттів) в Братковецькому ліцеї Івано-Франківської міської ради</t>
  </si>
  <si>
    <t xml:space="preserve">3241</t>
  </si>
  <si>
    <t xml:space="preserve">Субвенція з обласного бюджету по обласному конкурсу проектів та програм розвитку місцевого самоврядування</t>
  </si>
  <si>
    <t xml:space="preserve">3242</t>
  </si>
  <si>
    <t xml:space="preserve">Інші видатки( надбавка ветеранам ОУН-УПА, матеріальні допомогидодаткові виплати бійцям--добровольцям, щомісячні виплати дітям до 18 років загиблих на Майдані </t>
  </si>
  <si>
    <t xml:space="preserve">3090</t>
  </si>
  <si>
    <t xml:space="preserve"> - витрати на поховання учасникам бойових дій</t>
  </si>
  <si>
    <t xml:space="preserve">3050</t>
  </si>
  <si>
    <t xml:space="preserve">- пільги на медичне обслуговування громадян, які постраждали внаслідок Чорнобильської катастрофи</t>
  </si>
  <si>
    <t xml:space="preserve">6011</t>
  </si>
  <si>
    <t xml:space="preserve">Субвенція з обласного бюджету на проведення заходів з енергозбереження (встановлення енергозберігаючих вікон у другому під'їзді на вул. Петлюри, буд. 23 в м. Івано-Франківську)</t>
  </si>
  <si>
    <t xml:space="preserve">Субвенція з обласного бюджету на проведення заходів з енергозбереження (встановлення енергозберігаючих вікон у третьому під'їзді на вул. Петлюри, буд. 23 в м. Івано-Франківську)</t>
  </si>
  <si>
    <t xml:space="preserve">Субвенція з обласного бюджету на проведення заходів з енергозбереження (встановлення енергозберігаючих вікон у шостому під'їзді на вул. Сорохтея, буд. 32 в м. Івано-Франківську)</t>
  </si>
  <si>
    <t xml:space="preserve">Субвенція з обласного бюджету на проведення заходів з енергозбереження (встановлення енергозберігаючих вікон у третьому під'їзді на вул. Сорохтея, буд. 37а в м. Івано-Франківську) </t>
  </si>
  <si>
    <t xml:space="preserve">Субвенція з обласного бюджету на проведення заходів з енергозбереження (встановлення енергозберігаючих вікон у четвертому під'їзді на вул. Сорохтея, буд. 37а в м. Івано-Франківську)</t>
  </si>
  <si>
    <t xml:space="preserve">Субвенція з обласного бюджету на проведення заходів з енергозбереження (встановлення енергозберігаючих вікон в п'ятому під'їзді на вул. Сорохтея, буд. 32 в м. Івано-Франківську) </t>
  </si>
  <si>
    <t xml:space="preserve">Субвенція з обласного бюджету на проведення заходів з енергозбереження (встановлення енергозберігаючих вікон на вул. Коновальця, буд. 144 б в м. Івано-Франківську)</t>
  </si>
  <si>
    <t xml:space="preserve">Субвенція з обсласного бюджету на проведення заходів на енергозбереження ( заміна вікон сходової клітки на вул Петлюри, буд.23 (4 під'їзд) в місті Івано-Франківськ)</t>
  </si>
  <si>
    <t xml:space="preserve">6030</t>
  </si>
  <si>
    <t xml:space="preserve">Субвенція з обласного бюджету на оплату послуг з благоустрою території вулиці Кобилянської у місті Івано-Франківськ</t>
  </si>
  <si>
    <t xml:space="preserve">Субвенція з обласного бюджету на благоустрій території по вул. Героїв Миколаєва (масив Рінь) с. Угорники Івано-Франківської територіальної громади</t>
  </si>
  <si>
    <t xml:space="preserve">Всього видатків по загальному фонду</t>
  </si>
  <si>
    <t xml:space="preserve">Спеціальний фонд</t>
  </si>
  <si>
    <t xml:space="preserve">Державне управління</t>
  </si>
  <si>
    <t xml:space="preserve">Видатки не відведені до основних груп</t>
  </si>
  <si>
    <t xml:space="preserve">Соціальний захист та соціальне забезпечення  </t>
  </si>
  <si>
    <t xml:space="preserve">Культура </t>
  </si>
  <si>
    <t xml:space="preserve">Фiзична культура i спорт</t>
  </si>
  <si>
    <t xml:space="preserve">Житлово-комунальне господарство  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Внески до статутного капіталу суб’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Інші заходи, пов'язані з економічною діяльністю</t>
  </si>
  <si>
    <t xml:space="preserve">8100</t>
  </si>
  <si>
    <t xml:space="preserve">Захист населення і територій від надзвичайних ситуацій</t>
  </si>
  <si>
    <t xml:space="preserve">8200</t>
  </si>
  <si>
    <t xml:space="preserve"> Заходи та роботи з територіальної оборони та мобілізаційної підготовки місцевого значення</t>
  </si>
  <si>
    <t xml:space="preserve">8300</t>
  </si>
  <si>
    <t xml:space="preserve">Охорона навколишнього природного середовища </t>
  </si>
  <si>
    <t xml:space="preserve">8720</t>
  </si>
  <si>
    <t xml:space="preserve">Заходи із запобігання та ліквідації наслідків у будівлі установ, закладів, організацій комунальної власності за рахунок коштів резервного фонду місцевого бюджету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8820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пільгових довгострокових кредитів молодим сім’ям та одиноким молодим громадянам на будівництво/придбання житла</t>
  </si>
  <si>
    <t xml:space="preserve">Повернення пільгових довгострокових кредитів, наданих молодим сім’ям та одиноким молодим громадянам на будівництво/ придбання житла</t>
  </si>
  <si>
    <t xml:space="preserve">8830</t>
  </si>
  <si>
    <t xml:space="preserve">Довгострокові кредити індивідуальним забудовникам житла на селі та їх повернення</t>
  </si>
  <si>
    <t xml:space="preserve">Надання довгострокових кредитів індивідуальним забудовникам житла на селі</t>
  </si>
  <si>
    <t xml:space="preserve">Повернення довгострокових кредитів, наданих індивідуальним забудовникам житла на селі</t>
  </si>
  <si>
    <t xml:space="preserve">8880</t>
  </si>
  <si>
    <t xml:space="preserve">Виконання гарантійних зобов'язань за позичальників, що отримали кредити під місцеві гарантії</t>
  </si>
  <si>
    <t xml:space="preserve">Надання коштів для забезпечення гарантійних зобов'язань за позичальників, що отримали кредити під місцеві гарантії</t>
  </si>
  <si>
    <t xml:space="preserve">Повернення коштів, наданих для виконання гарантійних зобов'язань за позичальників, що отримали кредити під місцеві гарантії</t>
  </si>
  <si>
    <t xml:space="preserve">0100,        1000,     2000,         3000,      4000,    5000,          8600</t>
  </si>
  <si>
    <t xml:space="preserve">Видатки за рахунок власних надходжень бюджетних установ та організацій</t>
  </si>
  <si>
    <t xml:space="preserve">Разом видатків спеціального фонду з власних надходжень:</t>
  </si>
  <si>
    <t xml:space="preserve"> </t>
  </si>
  <si>
    <t xml:space="preserve">Субвенції з державного, обласного і інших бюджетів (спеціальний фонд):</t>
  </si>
  <si>
    <t xml:space="preserve">Субвенція з обласного бюджету на капітальний ремонт спортивного майданчика Ліцею № 5 Івано-Франківської міської ради</t>
  </si>
  <si>
    <t xml:space="preserve">1222</t>
  </si>
  <si>
    <t xml:space="preserve">2010</t>
  </si>
  <si>
    <t xml:space="preserve">Субвенція з обласного бюджету на закупівлю та монтаж медичного обладнання для КНП "Центральна міська клінічна лікарня Івано-Франківської міської ради" згідно з переліком, затвердженим МОЗ України</t>
  </si>
  <si>
    <t xml:space="preserve">Субвенція з обласного бюджету на придбання медичного обладнання для КНП «Івано-Франківська міська лікарня №1»</t>
  </si>
  <si>
    <t xml:space="preserve">Субвенція з обласного бюджету на капітальний ремонт нежитлових приміщень під консультативно-діагностичну поліклініку КНП «Центральна міська клінічна лікарня Івано-Франківської міської ради по вул. Целевича, 11 в м. Івано-Франківську</t>
  </si>
  <si>
    <t xml:space="preserve">3221</t>
  </si>
  <si>
    <t xml:space="preserve">Грошова компенсація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3223</t>
  </si>
  <si>
    <t xml:space="preserve">Грошова компенсація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7310</t>
  </si>
  <si>
    <t xml:space="preserve">Субвенція з обласного бюджету на реконструкцію водопроводу по вулиці Кобилянської від вулиці Богунська до вулиці Тарнавського у місті Івано-Франківську</t>
  </si>
  <si>
    <t xml:space="preserve">7340</t>
  </si>
  <si>
    <t xml:space="preserve">Субвенція з обласного бюджету на ремонт (реставраційний) даху будинку, пам'ятки архітектури місцевого значення охоронний номер 1785-ІФ, за адресою вул. Василіянок, 11 у м. Івано-Франківську </t>
  </si>
  <si>
    <t xml:space="preserve">Разом видатків спеціального фонду</t>
  </si>
  <si>
    <t xml:space="preserve">Всього видатків загального і спеціального фондів</t>
  </si>
  <si>
    <t xml:space="preserve">Секретар міської ради</t>
  </si>
  <si>
    <t xml:space="preserve">Віктор СИНИШИ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₴_-;\-* #,##0.00\ _₴_-;_-* \-??\ _₴_-;_-@_-"/>
    <numFmt numFmtId="167" formatCode="#,##0.0"/>
    <numFmt numFmtId="168" formatCode="#,##0"/>
    <numFmt numFmtId="169" formatCode="@"/>
    <numFmt numFmtId="170" formatCode="0.0"/>
    <numFmt numFmtId="171" formatCode="#,##0.00"/>
    <numFmt numFmtId="172" formatCode="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 CYR"/>
      <family val="1"/>
      <charset val="204"/>
    </font>
    <font>
      <sz val="10"/>
      <name val="Arial"/>
      <family val="0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u val="single"/>
      <sz val="14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i val="true"/>
      <sz val="14"/>
      <name val="Times New Roman"/>
      <family val="1"/>
      <charset val="1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Arial Cyr"/>
      <family val="0"/>
      <charset val="204"/>
    </font>
    <font>
      <sz val="16"/>
      <name val="Times New Roman"/>
      <family val="1"/>
      <charset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ідсотковий 2" xfId="20"/>
    <cellStyle name="Звичайний 2" xfId="21"/>
    <cellStyle name="Звичайний 3" xfId="22"/>
    <cellStyle name="Обычный_30.09" xfId="23"/>
    <cellStyle name="Обычный_Довідка про виконання міського бюджету по видатках" xfId="24"/>
    <cellStyle name="Обычный_Лист1" xfId="25"/>
    <cellStyle name="Обычный_місто дод.2" xfId="26"/>
    <cellStyle name="Стиль 1" xfId="27"/>
    <cellStyle name="Фінансовий 2" xfId="28"/>
    <cellStyle name="Фінансовий 2 2" xfId="29"/>
    <cellStyle name="Фінансовий 3" xfId="30"/>
    <cellStyle name="Фінансовий 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5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10" topLeftCell="A11" activePane="bottomLeft" state="frozen"/>
      <selection pane="topLeft" activeCell="A1" activeCellId="0" sqref="A1"/>
      <selection pane="bottomLeft" activeCell="M181" activeCellId="0" sqref="M18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8.14"/>
    <col collapsed="false" customWidth="true" hidden="false" outlineLevel="0" max="3" min="3" style="2" width="17.28"/>
    <col collapsed="false" customWidth="true" hidden="false" outlineLevel="0" max="4" min="4" style="2" width="19.41"/>
    <col collapsed="false" customWidth="true" hidden="false" outlineLevel="0" max="5" min="5" style="2" width="16.28"/>
    <col collapsed="false" customWidth="true" hidden="false" outlineLevel="0" max="6" min="6" style="2" width="17.14"/>
    <col collapsed="false" customWidth="true" hidden="false" outlineLevel="0" max="7" min="7" style="2" width="15.99"/>
    <col collapsed="false" customWidth="true" hidden="false" outlineLevel="0" max="9" min="8" style="2" width="15.56"/>
    <col collapsed="false" customWidth="true" hidden="false" outlineLevel="0" max="10" min="10" style="2" width="17.42"/>
    <col collapsed="false" customWidth="true" hidden="false" outlineLevel="0" max="11" min="11" style="2" width="16.84"/>
    <col collapsed="false" customWidth="true" hidden="false" outlineLevel="0" max="12" min="12" style="3" width="19.56"/>
    <col collapsed="false" customWidth="true" hidden="false" outlineLevel="0" max="15" min="13" style="1" width="14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H1" s="4" t="s">
        <v>0</v>
      </c>
      <c r="I1" s="4"/>
      <c r="J1" s="4"/>
      <c r="K1" s="4"/>
    </row>
    <row r="2" customFormat="false" ht="18.75" hidden="false" customHeight="false" outlineLevel="0" collapsed="false">
      <c r="H2" s="4" t="s">
        <v>1</v>
      </c>
      <c r="I2" s="4"/>
      <c r="J2" s="4"/>
      <c r="K2" s="4"/>
    </row>
    <row r="3" customFormat="false" ht="18.75" hidden="false" customHeight="false" outlineLevel="0" collapsed="false">
      <c r="H3" s="4" t="s">
        <v>2</v>
      </c>
      <c r="I3" s="4"/>
      <c r="J3" s="4"/>
      <c r="K3" s="4"/>
    </row>
    <row r="4" customFormat="false" ht="20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0.2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2" t="s">
        <v>6</v>
      </c>
    </row>
    <row r="8" customFormat="false" ht="76.5" hidden="false" customHeight="true" outlineLevel="0" collapsed="false">
      <c r="A8" s="7" t="s">
        <v>7</v>
      </c>
      <c r="B8" s="7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8"/>
      <c r="J8" s="9" t="s">
        <v>15</v>
      </c>
      <c r="K8" s="9" t="s">
        <v>16</v>
      </c>
    </row>
    <row r="9" customFormat="false" ht="48" hidden="false" customHeight="true" outlineLevel="0" collapsed="false">
      <c r="A9" s="7"/>
      <c r="B9" s="7"/>
      <c r="C9" s="8"/>
      <c r="D9" s="8"/>
      <c r="E9" s="8"/>
      <c r="F9" s="8"/>
      <c r="G9" s="8"/>
      <c r="H9" s="8" t="s">
        <v>17</v>
      </c>
      <c r="I9" s="8" t="s">
        <v>18</v>
      </c>
      <c r="J9" s="9"/>
      <c r="K9" s="9"/>
    </row>
    <row r="10" s="14" customFormat="true" ht="18.75" hidden="false" customHeight="true" outlineLevel="0" collapsed="false">
      <c r="A10" s="10" t="n">
        <v>1</v>
      </c>
      <c r="B10" s="10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2" t="s">
        <v>19</v>
      </c>
      <c r="K10" s="12" t="s">
        <v>20</v>
      </c>
      <c r="L10" s="13"/>
    </row>
    <row r="11" customFormat="false" ht="25.5" hidden="false" customHeight="true" outlineLevel="0" collapsed="false">
      <c r="A11" s="15" t="s">
        <v>21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s="21" customFormat="true" ht="42.75" hidden="false" customHeight="true" outlineLevel="0" collapsed="false">
      <c r="A12" s="16" t="s">
        <v>22</v>
      </c>
      <c r="B12" s="17" t="s">
        <v>23</v>
      </c>
      <c r="C12" s="18" t="n">
        <v>166963.8</v>
      </c>
      <c r="D12" s="19" t="n">
        <v>241175</v>
      </c>
      <c r="E12" s="19" t="n">
        <v>271817.9</v>
      </c>
      <c r="F12" s="19" t="n">
        <v>248899.2</v>
      </c>
      <c r="G12" s="18" t="n">
        <v>206515.9</v>
      </c>
      <c r="H12" s="19" t="n">
        <f aca="false">G12-C12</f>
        <v>39552.1</v>
      </c>
      <c r="I12" s="19" t="n">
        <f aca="false">((G12/C12)*100)-100</f>
        <v>23.6890272023038</v>
      </c>
      <c r="J12" s="19" t="n">
        <f aca="false">G12/E12*100</f>
        <v>75.9758279348049</v>
      </c>
      <c r="K12" s="19" t="n">
        <f aca="false">G12-E12</f>
        <v>-65302</v>
      </c>
      <c r="L12" s="20"/>
    </row>
    <row r="13" customFormat="false" ht="33" hidden="false" customHeight="true" outlineLevel="0" collapsed="false">
      <c r="A13" s="16"/>
      <c r="B13" s="22" t="s">
        <v>24</v>
      </c>
      <c r="C13" s="19" t="n">
        <f aca="false">C15+C16+C17+C18</f>
        <v>742145.2</v>
      </c>
      <c r="D13" s="19" t="n">
        <f aca="false">D15+D16+D17+D18</f>
        <v>1115088.5</v>
      </c>
      <c r="E13" s="19" t="n">
        <f aca="false">E15+E16+E17+E18</f>
        <v>1232963.4</v>
      </c>
      <c r="F13" s="19" t="n">
        <f aca="false">F15+F16+F17+F18</f>
        <v>1140225.7</v>
      </c>
      <c r="G13" s="19" t="n">
        <f aca="false">G15+G16+G17+G18</f>
        <v>813724.7</v>
      </c>
      <c r="H13" s="19" t="n">
        <f aca="false">G13-C13</f>
        <v>71579.4999999999</v>
      </c>
      <c r="I13" s="23" t="n">
        <f aca="false">((G13/C13)*100)-100</f>
        <v>9.64494549045118</v>
      </c>
      <c r="J13" s="19" t="n">
        <f aca="false">G13/E13*100</f>
        <v>65.9974740531633</v>
      </c>
      <c r="K13" s="19" t="n">
        <f aca="false">G13-E13</f>
        <v>-419238.7</v>
      </c>
      <c r="L13" s="2"/>
    </row>
    <row r="14" customFormat="false" ht="24" hidden="false" customHeight="true" outlineLevel="0" collapsed="false">
      <c r="A14" s="24"/>
      <c r="B14" s="25" t="s">
        <v>25</v>
      </c>
      <c r="C14" s="23"/>
      <c r="D14" s="26"/>
      <c r="E14" s="26"/>
      <c r="F14" s="26"/>
      <c r="G14" s="23"/>
      <c r="H14" s="23"/>
      <c r="I14" s="23"/>
      <c r="J14" s="23"/>
      <c r="K14" s="19" t="n">
        <f aca="false">G14-E14</f>
        <v>0</v>
      </c>
      <c r="L14" s="2"/>
    </row>
    <row r="15" customFormat="false" ht="42" hidden="false" customHeight="true" outlineLevel="0" collapsed="false">
      <c r="A15" s="16" t="s">
        <v>26</v>
      </c>
      <c r="B15" s="27" t="s">
        <v>27</v>
      </c>
      <c r="C15" s="28" t="n">
        <v>733196.9</v>
      </c>
      <c r="D15" s="26" t="n">
        <f aca="false">1102263.5</f>
        <v>1102263.5</v>
      </c>
      <c r="E15" s="26" t="n">
        <f aca="false">1219561.3+0.1</f>
        <v>1219561.4</v>
      </c>
      <c r="F15" s="26" t="n">
        <f aca="false">1128822.9+0.1-0.1</f>
        <v>1128822.9</v>
      </c>
      <c r="G15" s="28" t="n">
        <f aca="false">805105.9+25+0.1</f>
        <v>805131</v>
      </c>
      <c r="H15" s="23" t="n">
        <f aca="false">G15-C15</f>
        <v>71934.1</v>
      </c>
      <c r="I15" s="23" t="n">
        <f aca="false">((G15/C15)*100)-100</f>
        <v>9.81102075036051</v>
      </c>
      <c r="J15" s="23" t="n">
        <f aca="false">G15/E15*100</f>
        <v>66.0180783025766</v>
      </c>
      <c r="K15" s="19" t="n">
        <f aca="false">G15-E15</f>
        <v>-414430.4</v>
      </c>
      <c r="L15" s="29"/>
      <c r="M15" s="2"/>
      <c r="N15" s="2"/>
      <c r="O15" s="2"/>
    </row>
    <row r="16" customFormat="false" ht="42" hidden="true" customHeight="true" outlineLevel="0" collapsed="false">
      <c r="A16" s="16" t="s">
        <v>28</v>
      </c>
      <c r="B16" s="27" t="s">
        <v>29</v>
      </c>
      <c r="C16" s="28"/>
      <c r="D16" s="26"/>
      <c r="E16" s="26"/>
      <c r="F16" s="26"/>
      <c r="G16" s="28"/>
      <c r="H16" s="23" t="n">
        <f aca="false">G16-C16</f>
        <v>0</v>
      </c>
      <c r="I16" s="23"/>
      <c r="J16" s="23" t="e">
        <f aca="false">G16/E16*100</f>
        <v>#DIV/0!</v>
      </c>
      <c r="K16" s="23" t="n">
        <f aca="false">G16-E16</f>
        <v>0</v>
      </c>
      <c r="L16" s="30"/>
    </row>
    <row r="17" customFormat="false" ht="41.25" hidden="false" customHeight="true" outlineLevel="0" collapsed="false">
      <c r="A17" s="16" t="s">
        <v>30</v>
      </c>
      <c r="B17" s="31" t="s">
        <v>31</v>
      </c>
      <c r="C17" s="32" t="n">
        <v>8948.3</v>
      </c>
      <c r="D17" s="23" t="n">
        <v>12825</v>
      </c>
      <c r="E17" s="23" t="n">
        <v>13402</v>
      </c>
      <c r="F17" s="26" t="n">
        <v>11402.8</v>
      </c>
      <c r="G17" s="32" t="n">
        <v>8593.7</v>
      </c>
      <c r="H17" s="23" t="n">
        <f aca="false">G17-C17</f>
        <v>-354.599999999999</v>
      </c>
      <c r="I17" s="23" t="n">
        <f aca="false">((G17/C17)*100)-100</f>
        <v>-3.9627638769375</v>
      </c>
      <c r="J17" s="23" t="n">
        <f aca="false">G17/E17*100</f>
        <v>64.1225190270109</v>
      </c>
      <c r="K17" s="23" t="n">
        <f aca="false">G17-E17</f>
        <v>-4808.3</v>
      </c>
      <c r="L17" s="30"/>
    </row>
    <row r="18" customFormat="false" ht="41.25" hidden="true" customHeight="true" outlineLevel="0" collapsed="false">
      <c r="A18" s="16"/>
      <c r="B18" s="31"/>
      <c r="C18" s="32"/>
      <c r="D18" s="23"/>
      <c r="E18" s="23"/>
      <c r="F18" s="26"/>
      <c r="G18" s="32"/>
      <c r="H18" s="23"/>
      <c r="I18" s="23"/>
      <c r="J18" s="23"/>
      <c r="K18" s="23"/>
      <c r="L18" s="30"/>
    </row>
    <row r="19" customFormat="false" ht="37.5" hidden="false" customHeight="true" outlineLevel="0" collapsed="false">
      <c r="A19" s="16" t="s">
        <v>32</v>
      </c>
      <c r="B19" s="33" t="s">
        <v>33</v>
      </c>
      <c r="C19" s="19" t="n">
        <v>62280.2</v>
      </c>
      <c r="D19" s="19" t="n">
        <v>94071.2</v>
      </c>
      <c r="E19" s="19" t="n">
        <v>112405.4</v>
      </c>
      <c r="F19" s="19" t="n">
        <v>98999.6</v>
      </c>
      <c r="G19" s="19" t="n">
        <v>54487.7</v>
      </c>
      <c r="H19" s="19" t="n">
        <f aca="false">G19-C19</f>
        <v>-7792.5</v>
      </c>
      <c r="I19" s="19" t="n">
        <f aca="false">((G19/C19)*100)-100</f>
        <v>-12.5120022093699</v>
      </c>
      <c r="J19" s="19" t="n">
        <f aca="false">G19/E19*100</f>
        <v>48.4742725883276</v>
      </c>
      <c r="K19" s="19" t="n">
        <f aca="false">G19-E19</f>
        <v>-57917.7</v>
      </c>
      <c r="L19" s="2"/>
    </row>
    <row r="20" customFormat="false" ht="69" hidden="false" customHeight="true" outlineLevel="0" collapsed="false">
      <c r="A20" s="16" t="s">
        <v>34</v>
      </c>
      <c r="B20" s="33" t="s">
        <v>35</v>
      </c>
      <c r="C20" s="19" t="n">
        <v>226597.6</v>
      </c>
      <c r="D20" s="19" t="n">
        <v>381968.4</v>
      </c>
      <c r="E20" s="19" t="n">
        <f aca="false">426735.7+5184.8</f>
        <v>431920.5</v>
      </c>
      <c r="F20" s="19" t="n">
        <f aca="false">408898.6+5184.8</f>
        <v>414083.4</v>
      </c>
      <c r="G20" s="19" t="n">
        <f aca="false">370069.7+5054.9</f>
        <v>375124.6</v>
      </c>
      <c r="H20" s="19" t="n">
        <f aca="false">G20-C20</f>
        <v>148527</v>
      </c>
      <c r="I20" s="19" t="n">
        <f aca="false">((G20/C20)*100)-100</f>
        <v>65.546590078624</v>
      </c>
      <c r="J20" s="19" t="n">
        <f aca="false">G20/E20*100</f>
        <v>86.8503810307684</v>
      </c>
      <c r="K20" s="19" t="n">
        <f aca="false">G20-E20</f>
        <v>-56795.9</v>
      </c>
      <c r="L20" s="2"/>
      <c r="M20" s="2"/>
      <c r="N20" s="2"/>
      <c r="O20" s="2"/>
      <c r="P20" s="2"/>
      <c r="Q20" s="2"/>
      <c r="R20" s="2"/>
      <c r="S20" s="2"/>
    </row>
    <row r="21" customFormat="false" ht="69" hidden="false" customHeight="true" outlineLevel="0" collapsed="false">
      <c r="A21" s="16" t="s">
        <v>28</v>
      </c>
      <c r="B21" s="33" t="s">
        <v>36</v>
      </c>
      <c r="C21" s="19" t="n">
        <v>1082.1</v>
      </c>
      <c r="D21" s="19" t="n">
        <v>1500</v>
      </c>
      <c r="E21" s="19" t="n">
        <v>2166.4</v>
      </c>
      <c r="F21" s="19" t="n">
        <v>2166.4</v>
      </c>
      <c r="G21" s="19" t="n">
        <v>1876.4</v>
      </c>
      <c r="H21" s="19" t="n">
        <f aca="false">G21-C21</f>
        <v>794.3</v>
      </c>
      <c r="I21" s="19" t="n">
        <f aca="false">((G21/C21)*100)-100</f>
        <v>73.4035671379725</v>
      </c>
      <c r="J21" s="19" t="n">
        <f aca="false">G21/E21*100</f>
        <v>86.6137370753324</v>
      </c>
      <c r="K21" s="19" t="n">
        <f aca="false">G21-E21</f>
        <v>-290</v>
      </c>
      <c r="L21" s="30"/>
      <c r="M21" s="2"/>
    </row>
    <row r="22" customFormat="false" ht="39.75" hidden="false" customHeight="true" outlineLevel="0" collapsed="false">
      <c r="A22" s="34" t="s">
        <v>37</v>
      </c>
      <c r="B22" s="22" t="s">
        <v>38</v>
      </c>
      <c r="C22" s="18" t="n">
        <v>340646.5</v>
      </c>
      <c r="D22" s="19" t="n">
        <v>319590</v>
      </c>
      <c r="E22" s="19" t="n">
        <f aca="false">471471.5-644.9</f>
        <v>470826.6</v>
      </c>
      <c r="F22" s="19" t="n">
        <f aca="false">434564.1-170</f>
        <v>434394.1</v>
      </c>
      <c r="G22" s="18" t="n">
        <f aca="false">271019.1</f>
        <v>271019.1</v>
      </c>
      <c r="H22" s="19" t="n">
        <f aca="false">G22-C22</f>
        <v>-69627.4</v>
      </c>
      <c r="I22" s="19" t="n">
        <f aca="false">((G22/C22)*100)-100</f>
        <v>-20.4397814156318</v>
      </c>
      <c r="J22" s="19" t="n">
        <f aca="false">G22/E22*100</f>
        <v>57.5624019543501</v>
      </c>
      <c r="K22" s="19" t="n">
        <f aca="false">G22-E22</f>
        <v>-199807.5</v>
      </c>
      <c r="L22" s="2"/>
      <c r="M22" s="2"/>
    </row>
    <row r="23" customFormat="false" ht="27.75" hidden="false" customHeight="true" outlineLevel="0" collapsed="false">
      <c r="A23" s="16" t="s">
        <v>39</v>
      </c>
      <c r="B23" s="33" t="s">
        <v>40</v>
      </c>
      <c r="C23" s="35" t="n">
        <f aca="false">C25+C26+C27</f>
        <v>93405.8</v>
      </c>
      <c r="D23" s="35" t="n">
        <f aca="false">SUM(D25:D27)</f>
        <v>150516</v>
      </c>
      <c r="E23" s="35" t="n">
        <f aca="false">SUM(E25:E27)</f>
        <v>152018.2</v>
      </c>
      <c r="F23" s="35" t="n">
        <f aca="false">SUM(F25:F27)</f>
        <v>129082.8</v>
      </c>
      <c r="G23" s="35" t="n">
        <f aca="false">SUM(G25:G27)</f>
        <v>104411.4</v>
      </c>
      <c r="H23" s="19" t="n">
        <f aca="false">G23-C23</f>
        <v>11005.6</v>
      </c>
      <c r="I23" s="19" t="n">
        <f aca="false">((G23/C23)*100)-100</f>
        <v>11.7825659648544</v>
      </c>
      <c r="J23" s="19" t="n">
        <f aca="false">G23/E23*100</f>
        <v>68.6834865825276</v>
      </c>
      <c r="K23" s="19" t="n">
        <f aca="false">G23-E23</f>
        <v>-47606.8</v>
      </c>
      <c r="L23" s="2"/>
    </row>
    <row r="24" customFormat="false" ht="24" hidden="false" customHeight="true" outlineLevel="0" collapsed="false">
      <c r="A24" s="24"/>
      <c r="B24" s="36" t="s">
        <v>25</v>
      </c>
      <c r="C24" s="28"/>
      <c r="D24" s="26"/>
      <c r="E24" s="26"/>
      <c r="F24" s="26"/>
      <c r="G24" s="28"/>
      <c r="H24" s="23"/>
      <c r="I24" s="23"/>
      <c r="J24" s="23"/>
      <c r="K24" s="23"/>
      <c r="L24" s="30"/>
    </row>
    <row r="25" customFormat="false" ht="44.25" hidden="false" customHeight="true" outlineLevel="0" collapsed="false">
      <c r="A25" s="24"/>
      <c r="B25" s="27" t="s">
        <v>41</v>
      </c>
      <c r="C25" s="28" t="n">
        <v>40689.2</v>
      </c>
      <c r="D25" s="26" t="n">
        <v>63146</v>
      </c>
      <c r="E25" s="26" t="n">
        <v>64949.6</v>
      </c>
      <c r="F25" s="26" t="n">
        <v>55064</v>
      </c>
      <c r="G25" s="28" t="n">
        <v>43929.2</v>
      </c>
      <c r="H25" s="23" t="n">
        <f aca="false">G25-C25</f>
        <v>3240</v>
      </c>
      <c r="I25" s="23" t="n">
        <f aca="false">((G25/C25)*100)-100</f>
        <v>7.96280093980712</v>
      </c>
      <c r="J25" s="23" t="n">
        <f aca="false">G25/E25*100</f>
        <v>67.6358283961718</v>
      </c>
      <c r="K25" s="23" t="n">
        <f aca="false">G25-E25</f>
        <v>-21020.4</v>
      </c>
      <c r="L25" s="30"/>
    </row>
    <row r="26" customFormat="false" ht="56.25" hidden="false" customHeight="true" outlineLevel="0" collapsed="false">
      <c r="A26" s="24"/>
      <c r="B26" s="27" t="s">
        <v>42</v>
      </c>
      <c r="C26" s="26" t="n">
        <v>2440.6</v>
      </c>
      <c r="D26" s="26" t="n">
        <v>5000</v>
      </c>
      <c r="E26" s="26" t="n">
        <v>4550</v>
      </c>
      <c r="F26" s="26" t="n">
        <v>3840</v>
      </c>
      <c r="G26" s="26" t="n">
        <v>1785.8</v>
      </c>
      <c r="H26" s="23" t="n">
        <f aca="false">G26-C26</f>
        <v>-654.8</v>
      </c>
      <c r="I26" s="23" t="n">
        <f aca="false">((G26/C26)*100)-100</f>
        <v>-26.8294681635663</v>
      </c>
      <c r="J26" s="23" t="n">
        <f aca="false">G26/E26*100</f>
        <v>39.2483516483517</v>
      </c>
      <c r="K26" s="23" t="n">
        <f aca="false">G26-E26</f>
        <v>-2764.2</v>
      </c>
      <c r="L26" s="30"/>
    </row>
    <row r="27" customFormat="false" ht="55.9" hidden="false" customHeight="true" outlineLevel="0" collapsed="false">
      <c r="A27" s="24" t="s">
        <v>43</v>
      </c>
      <c r="B27" s="27" t="s">
        <v>44</v>
      </c>
      <c r="C27" s="26" t="n">
        <v>50276</v>
      </c>
      <c r="D27" s="26" t="n">
        <v>82370</v>
      </c>
      <c r="E27" s="26" t="n">
        <v>82518.6</v>
      </c>
      <c r="F27" s="26" t="n">
        <v>70178.8</v>
      </c>
      <c r="G27" s="26" t="n">
        <v>58696.4</v>
      </c>
      <c r="H27" s="23" t="n">
        <f aca="false">G27-C27</f>
        <v>8420.4</v>
      </c>
      <c r="I27" s="23" t="n">
        <f aca="false">((G27/C27)*100)-100</f>
        <v>16.7483491128968</v>
      </c>
      <c r="J27" s="23" t="n">
        <f aca="false">G27/E27*100</f>
        <v>71.1311146820232</v>
      </c>
      <c r="K27" s="23" t="n">
        <f aca="false">G27-E27</f>
        <v>-23822.2</v>
      </c>
      <c r="L27" s="30"/>
    </row>
    <row r="28" customFormat="false" ht="44.25" hidden="false" customHeight="true" outlineLevel="0" collapsed="false">
      <c r="A28" s="16" t="s">
        <v>45</v>
      </c>
      <c r="B28" s="33" t="s">
        <v>46</v>
      </c>
      <c r="C28" s="35" t="n">
        <f aca="false">C29+C30</f>
        <v>14419.5</v>
      </c>
      <c r="D28" s="35" t="n">
        <f aca="false">D29+D30</f>
        <v>15200</v>
      </c>
      <c r="E28" s="35" t="n">
        <f aca="false">E29+E30</f>
        <v>21143.2</v>
      </c>
      <c r="F28" s="35" t="n">
        <f aca="false">F29+F30</f>
        <v>18123.2</v>
      </c>
      <c r="G28" s="35" t="n">
        <f aca="false">G29+G30</f>
        <v>13163.8</v>
      </c>
      <c r="H28" s="19" t="n">
        <f aca="false">G28-C28</f>
        <v>-1255.7</v>
      </c>
      <c r="I28" s="19" t="n">
        <f aca="false">((G28/C28)*100)-100</f>
        <v>-8.70834633655814</v>
      </c>
      <c r="J28" s="19" t="n">
        <f aca="false">G28/E28*100</f>
        <v>62.2602065912445</v>
      </c>
      <c r="K28" s="19" t="n">
        <f aca="false">G28-E28</f>
        <v>-7979.4</v>
      </c>
    </row>
    <row r="29" customFormat="false" ht="44.45" hidden="false" customHeight="true" outlineLevel="0" collapsed="false">
      <c r="A29" s="16" t="s">
        <v>47</v>
      </c>
      <c r="B29" s="36" t="s">
        <v>48</v>
      </c>
      <c r="C29" s="28" t="n">
        <v>6932</v>
      </c>
      <c r="D29" s="26" t="n">
        <v>11600</v>
      </c>
      <c r="E29" s="26" t="n">
        <v>11600</v>
      </c>
      <c r="F29" s="26" t="n">
        <v>9400</v>
      </c>
      <c r="G29" s="28" t="n">
        <v>6282.1</v>
      </c>
      <c r="H29" s="23" t="n">
        <f aca="false">G29-C29</f>
        <v>-649.9</v>
      </c>
      <c r="I29" s="23" t="n">
        <f aca="false">((G29/C29)*100)-100</f>
        <v>-9.37536064627813</v>
      </c>
      <c r="J29" s="23" t="n">
        <f aca="false">G29/E29*100</f>
        <v>54.1560344827586</v>
      </c>
      <c r="K29" s="23" t="n">
        <f aca="false">G29-E29</f>
        <v>-5317.9</v>
      </c>
    </row>
    <row r="30" customFormat="false" ht="49.9" hidden="false" customHeight="true" outlineLevel="0" collapsed="false">
      <c r="A30" s="16" t="s">
        <v>49</v>
      </c>
      <c r="B30" s="36" t="s">
        <v>50</v>
      </c>
      <c r="C30" s="28" t="n">
        <v>7487.5</v>
      </c>
      <c r="D30" s="26" t="n">
        <v>3600</v>
      </c>
      <c r="E30" s="26" t="n">
        <v>9543.2</v>
      </c>
      <c r="F30" s="26" t="n">
        <v>8723.2</v>
      </c>
      <c r="G30" s="28" t="n">
        <v>6881.7</v>
      </c>
      <c r="H30" s="23" t="n">
        <f aca="false">G30-C30</f>
        <v>-605.8</v>
      </c>
      <c r="I30" s="23" t="n">
        <f aca="false">((G30/C30)*100)-100</f>
        <v>-8.09081803005009</v>
      </c>
      <c r="J30" s="23" t="n">
        <f aca="false">G30/E30*100</f>
        <v>72.1110319389723</v>
      </c>
      <c r="K30" s="23" t="n">
        <f aca="false">G30-E30</f>
        <v>-2661.5</v>
      </c>
    </row>
    <row r="31" customFormat="false" ht="39" hidden="false" customHeight="true" outlineLevel="0" collapsed="false">
      <c r="A31" s="16" t="s">
        <v>51</v>
      </c>
      <c r="B31" s="33" t="s">
        <v>52</v>
      </c>
      <c r="C31" s="35" t="n">
        <f aca="false">C33+C3+C34</f>
        <v>83544.3</v>
      </c>
      <c r="D31" s="35" t="n">
        <f aca="false">D33+D34</f>
        <v>96670.3</v>
      </c>
      <c r="E31" s="35" t="n">
        <f aca="false">E33+E34</f>
        <v>117011.6</v>
      </c>
      <c r="F31" s="35" t="n">
        <f aca="false">F33+F34</f>
        <v>107296.1</v>
      </c>
      <c r="G31" s="35" t="n">
        <f aca="false">G33+G34</f>
        <v>74537.8</v>
      </c>
      <c r="H31" s="19" t="n">
        <f aca="false">G31-C31</f>
        <v>-9006.5</v>
      </c>
      <c r="I31" s="19" t="n">
        <f aca="false">((G31/C31)*100)-100</f>
        <v>-10.7805080657807</v>
      </c>
      <c r="J31" s="19" t="n">
        <f aca="false">G31/E31*100</f>
        <v>63.7012056924271</v>
      </c>
      <c r="K31" s="19" t="n">
        <f aca="false">G31-E31</f>
        <v>-42473.8</v>
      </c>
      <c r="L31" s="2"/>
    </row>
    <row r="32" customFormat="false" ht="18.75" hidden="false" customHeight="false" outlineLevel="0" collapsed="false">
      <c r="A32" s="24"/>
      <c r="B32" s="36" t="s">
        <v>53</v>
      </c>
      <c r="C32" s="28"/>
      <c r="D32" s="26"/>
      <c r="E32" s="26"/>
      <c r="F32" s="26"/>
      <c r="G32" s="28"/>
      <c r="H32" s="23"/>
      <c r="I32" s="23"/>
      <c r="J32" s="23"/>
      <c r="K32" s="23"/>
    </row>
    <row r="33" customFormat="false" ht="18.75" hidden="false" customHeight="false" outlineLevel="0" collapsed="false">
      <c r="A33" s="24"/>
      <c r="B33" s="37" t="s">
        <v>54</v>
      </c>
      <c r="C33" s="28" t="n">
        <v>33845.9</v>
      </c>
      <c r="D33" s="26" t="n">
        <v>46997.3</v>
      </c>
      <c r="E33" s="26" t="n">
        <v>47947.6</v>
      </c>
      <c r="F33" s="26" t="n">
        <v>41053.5</v>
      </c>
      <c r="G33" s="28" t="n">
        <v>26445.3</v>
      </c>
      <c r="H33" s="23" t="n">
        <f aca="false">G33-C33</f>
        <v>-7400.6</v>
      </c>
      <c r="I33" s="23" t="n">
        <f aca="false">((G33/C33)*100)-100</f>
        <v>-21.8655730827072</v>
      </c>
      <c r="J33" s="23" t="n">
        <f aca="false">G33/E33*100</f>
        <v>55.1545854224195</v>
      </c>
      <c r="K33" s="23" t="n">
        <f aca="false">G33-E33</f>
        <v>-21502.3</v>
      </c>
    </row>
    <row r="34" customFormat="false" ht="18.75" hidden="false" customHeight="false" outlineLevel="0" collapsed="false">
      <c r="A34" s="24"/>
      <c r="B34" s="37" t="s">
        <v>55</v>
      </c>
      <c r="C34" s="28" t="n">
        <v>49698.4</v>
      </c>
      <c r="D34" s="26" t="n">
        <v>49673</v>
      </c>
      <c r="E34" s="26" t="n">
        <v>69064</v>
      </c>
      <c r="F34" s="26" t="n">
        <v>66242.6</v>
      </c>
      <c r="G34" s="28" t="n">
        <v>48092.5</v>
      </c>
      <c r="H34" s="23" t="n">
        <f aca="false">G34-C34</f>
        <v>-1605.9</v>
      </c>
      <c r="I34" s="23" t="n">
        <f aca="false">((G34/C34)*100)-100</f>
        <v>-3.23129114820598</v>
      </c>
      <c r="J34" s="23" t="n">
        <f aca="false">G34/E34*100</f>
        <v>69.6346866674389</v>
      </c>
      <c r="K34" s="23" t="n">
        <f aca="false">G34-E34</f>
        <v>-20971.5</v>
      </c>
    </row>
    <row r="35" customFormat="false" ht="56.25" hidden="false" customHeight="false" outlineLevel="0" collapsed="false">
      <c r="A35" s="16" t="s">
        <v>56</v>
      </c>
      <c r="B35" s="38" t="s">
        <v>57</v>
      </c>
      <c r="C35" s="23" t="n">
        <v>54125.4</v>
      </c>
      <c r="D35" s="23" t="n">
        <v>79000</v>
      </c>
      <c r="E35" s="23" t="n">
        <v>79000</v>
      </c>
      <c r="F35" s="23" t="n">
        <v>65000</v>
      </c>
      <c r="G35" s="23" t="n">
        <v>62758.8</v>
      </c>
      <c r="H35" s="23" t="n">
        <f aca="false">G35-C35</f>
        <v>8633.4</v>
      </c>
      <c r="I35" s="23" t="n">
        <f aca="false">((G35/C35)*100)-100</f>
        <v>15.9507366227317</v>
      </c>
      <c r="J35" s="23" t="n">
        <f aca="false">G35/E35*100</f>
        <v>79.4415189873418</v>
      </c>
      <c r="K35" s="23" t="n">
        <f aca="false">G35-E35</f>
        <v>-16241.2</v>
      </c>
      <c r="M35" s="2"/>
    </row>
    <row r="36" customFormat="false" ht="131.25" hidden="false" customHeight="false" outlineLevel="0" collapsed="false">
      <c r="A36" s="16" t="s">
        <v>58</v>
      </c>
      <c r="B36" s="39" t="s">
        <v>59</v>
      </c>
      <c r="C36" s="18" t="n">
        <v>251.8</v>
      </c>
      <c r="D36" s="19" t="n">
        <v>500</v>
      </c>
      <c r="E36" s="19" t="n">
        <v>500</v>
      </c>
      <c r="F36" s="19" t="n">
        <v>380.2</v>
      </c>
      <c r="G36" s="18" t="n">
        <v>278.4</v>
      </c>
      <c r="H36" s="19" t="n">
        <f aca="false">G36-C36</f>
        <v>26.6</v>
      </c>
      <c r="I36" s="19" t="n">
        <f aca="false">((G36/C36)*100)-100</f>
        <v>10.5639396346306</v>
      </c>
      <c r="J36" s="19" t="n">
        <f aca="false">G36/E36*100</f>
        <v>55.68</v>
      </c>
      <c r="K36" s="19" t="n">
        <f aca="false">G36-E36</f>
        <v>-221.6</v>
      </c>
    </row>
    <row r="37" s="21" customFormat="true" ht="38.25" hidden="false" customHeight="true" outlineLevel="0" collapsed="false">
      <c r="A37" s="16" t="s">
        <v>60</v>
      </c>
      <c r="B37" s="38" t="s">
        <v>61</v>
      </c>
      <c r="C37" s="19" t="n">
        <f aca="false">SUM(C39:C63)</f>
        <v>110103.3</v>
      </c>
      <c r="D37" s="19" t="n">
        <f aca="false">SUM(D39:D63)</f>
        <v>182613.7</v>
      </c>
      <c r="E37" s="19" t="n">
        <f aca="false">SUM(E39:E63)</f>
        <v>199032.8</v>
      </c>
      <c r="F37" s="19" t="n">
        <f aca="false">SUM(F39:F63)</f>
        <v>166245.6</v>
      </c>
      <c r="G37" s="19" t="n">
        <f aca="false">SUM(G39:G63)</f>
        <v>127742.9</v>
      </c>
      <c r="H37" s="19" t="n">
        <f aca="false">G37-C37</f>
        <v>17639.6</v>
      </c>
      <c r="I37" s="19" t="n">
        <f aca="false">((G37/C37)*100)-100</f>
        <v>16.0209548669295</v>
      </c>
      <c r="J37" s="19" t="n">
        <f aca="false">G37/E37*100</f>
        <v>64.1818333460616</v>
      </c>
      <c r="K37" s="19" t="n">
        <f aca="false">G37-E37</f>
        <v>-71289.9</v>
      </c>
    </row>
    <row r="38" customFormat="false" ht="18.75" hidden="false" customHeight="false" outlineLevel="0" collapsed="false">
      <c r="A38" s="24"/>
      <c r="B38" s="36" t="s">
        <v>53</v>
      </c>
      <c r="C38" s="28"/>
      <c r="D38" s="26"/>
      <c r="E38" s="26"/>
      <c r="F38" s="26"/>
      <c r="G38" s="28"/>
      <c r="H38" s="23" t="n">
        <f aca="false">G38-C38</f>
        <v>0</v>
      </c>
      <c r="I38" s="23"/>
      <c r="J38" s="23"/>
      <c r="K38" s="23"/>
    </row>
    <row r="39" customFormat="false" ht="41.25" hidden="false" customHeight="true" outlineLevel="0" collapsed="false">
      <c r="A39" s="16" t="s">
        <v>62</v>
      </c>
      <c r="B39" s="36" t="s">
        <v>63</v>
      </c>
      <c r="C39" s="28" t="n">
        <v>1693.6</v>
      </c>
      <c r="D39" s="26" t="n">
        <v>3500</v>
      </c>
      <c r="E39" s="26" t="n">
        <v>3500</v>
      </c>
      <c r="F39" s="26" t="n">
        <v>2900</v>
      </c>
      <c r="G39" s="28" t="n">
        <v>400</v>
      </c>
      <c r="H39" s="23" t="n">
        <f aca="false">G39-C39</f>
        <v>-1293.6</v>
      </c>
      <c r="I39" s="23"/>
      <c r="J39" s="23" t="n">
        <f aca="false">G39/E39*100</f>
        <v>11.4285714285714</v>
      </c>
      <c r="K39" s="23" t="n">
        <f aca="false">G39-E39</f>
        <v>-3100</v>
      </c>
    </row>
    <row r="40" customFormat="false" ht="42.75" hidden="false" customHeight="true" outlineLevel="0" collapsed="false">
      <c r="A40" s="16" t="s">
        <v>64</v>
      </c>
      <c r="B40" s="37" t="s">
        <v>65</v>
      </c>
      <c r="C40" s="28" t="n">
        <v>473.9</v>
      </c>
      <c r="D40" s="26" t="n">
        <v>600</v>
      </c>
      <c r="E40" s="26" t="n">
        <v>354</v>
      </c>
      <c r="F40" s="26" t="n">
        <v>334</v>
      </c>
      <c r="G40" s="28" t="n">
        <v>65.5</v>
      </c>
      <c r="H40" s="23" t="n">
        <f aca="false">G40-C40</f>
        <v>-408.4</v>
      </c>
      <c r="I40" s="23" t="n">
        <f aca="false">((G40/C40)*100)-100</f>
        <v>-86.1785186748259</v>
      </c>
      <c r="J40" s="23" t="n">
        <f aca="false">G40/E40*100</f>
        <v>18.5028248587571</v>
      </c>
      <c r="K40" s="23" t="n">
        <f aca="false">G40-E40</f>
        <v>-288.5</v>
      </c>
    </row>
    <row r="41" customFormat="false" ht="41.25" hidden="false" customHeight="true" outlineLevel="0" collapsed="false">
      <c r="A41" s="16" t="s">
        <v>66</v>
      </c>
      <c r="B41" s="37" t="s">
        <v>67</v>
      </c>
      <c r="C41" s="28" t="n">
        <v>3717.1</v>
      </c>
      <c r="D41" s="26" t="n">
        <f aca="false">5000+1000</f>
        <v>6000</v>
      </c>
      <c r="E41" s="26" t="n">
        <f aca="false">1150+7109</f>
        <v>8259</v>
      </c>
      <c r="F41" s="26" t="n">
        <f aca="false">901+6248.8</f>
        <v>7149.8</v>
      </c>
      <c r="G41" s="28" t="n">
        <f aca="false">843.1+4822.2</f>
        <v>5665.3</v>
      </c>
      <c r="H41" s="23" t="n">
        <f aca="false">G41-C41</f>
        <v>1948.2</v>
      </c>
      <c r="I41" s="23" t="n">
        <f aca="false">((G41/C41)*100)-100</f>
        <v>52.411826423825</v>
      </c>
      <c r="J41" s="23" t="n">
        <f aca="false">G41/E41*100</f>
        <v>68.5954716067321</v>
      </c>
      <c r="K41" s="23" t="n">
        <f aca="false">G41-E41</f>
        <v>-2593.7</v>
      </c>
    </row>
    <row r="42" customFormat="false" ht="79.5" hidden="false" customHeight="true" outlineLevel="0" collapsed="false">
      <c r="A42" s="16" t="s">
        <v>68</v>
      </c>
      <c r="B42" s="40" t="s">
        <v>69</v>
      </c>
      <c r="C42" s="32" t="n">
        <v>1666.4</v>
      </c>
      <c r="D42" s="23" t="n">
        <v>6000</v>
      </c>
      <c r="E42" s="23" t="n">
        <v>6000</v>
      </c>
      <c r="F42" s="23" t="n">
        <v>4800</v>
      </c>
      <c r="G42" s="32" t="n">
        <v>1961.9</v>
      </c>
      <c r="H42" s="23" t="n">
        <f aca="false">G42-C42</f>
        <v>295.5</v>
      </c>
      <c r="I42" s="23" t="n">
        <f aca="false">((G42/C42)*100)-100</f>
        <v>17.7328372539606</v>
      </c>
      <c r="J42" s="23" t="n">
        <f aca="false">G42/E42*100</f>
        <v>32.6983333333333</v>
      </c>
      <c r="K42" s="23" t="n">
        <f aca="false">G42-E42</f>
        <v>-4038.1</v>
      </c>
    </row>
    <row r="43" customFormat="false" ht="75" hidden="false" customHeight="true" outlineLevel="0" collapsed="false">
      <c r="A43" s="16" t="s">
        <v>70</v>
      </c>
      <c r="B43" s="37" t="s">
        <v>71</v>
      </c>
      <c r="C43" s="28" t="n">
        <v>338.4</v>
      </c>
      <c r="D43" s="26" t="n">
        <v>1000</v>
      </c>
      <c r="E43" s="26" t="n">
        <v>1000</v>
      </c>
      <c r="F43" s="26" t="n">
        <v>737</v>
      </c>
      <c r="G43" s="28" t="n">
        <v>560.6</v>
      </c>
      <c r="H43" s="23" t="n">
        <f aca="false">G43-C43</f>
        <v>222.2</v>
      </c>
      <c r="I43" s="23"/>
      <c r="J43" s="23" t="n">
        <f aca="false">G43/E43*100</f>
        <v>56.06</v>
      </c>
      <c r="K43" s="23" t="n">
        <f aca="false">G43-E43</f>
        <v>-439.4</v>
      </c>
    </row>
    <row r="44" customFormat="false" ht="64.9" hidden="false" customHeight="true" outlineLevel="0" collapsed="false">
      <c r="A44" s="16" t="s">
        <v>72</v>
      </c>
      <c r="B44" s="37" t="s">
        <v>73</v>
      </c>
      <c r="C44" s="26" t="n">
        <v>97800.2</v>
      </c>
      <c r="D44" s="26" t="n">
        <v>150000</v>
      </c>
      <c r="E44" s="26" t="n">
        <v>167800</v>
      </c>
      <c r="F44" s="26" t="n">
        <v>139300</v>
      </c>
      <c r="G44" s="26" t="n">
        <v>115097.4</v>
      </c>
      <c r="H44" s="23" t="n">
        <f aca="false">G44-C44</f>
        <v>17297.2</v>
      </c>
      <c r="I44" s="23" t="n">
        <f aca="false">((G44/C44)*100)-100</f>
        <v>17.6862624002814</v>
      </c>
      <c r="J44" s="23" t="n">
        <f aca="false">G44/E44*100</f>
        <v>68.5920143027414</v>
      </c>
      <c r="K44" s="23" t="n">
        <f aca="false">G44-E44</f>
        <v>-52702.6</v>
      </c>
    </row>
    <row r="45" customFormat="false" ht="42" hidden="false" customHeight="true" outlineLevel="0" collapsed="false">
      <c r="A45" s="16" t="s">
        <v>74</v>
      </c>
      <c r="B45" s="37" t="s">
        <v>75</v>
      </c>
      <c r="C45" s="28" t="n">
        <v>598.2</v>
      </c>
      <c r="D45" s="26" t="n">
        <v>1500</v>
      </c>
      <c r="E45" s="26" t="n">
        <f aca="false">786.1+100</f>
        <v>886.1</v>
      </c>
      <c r="F45" s="26" t="n">
        <f aca="false">616.1+100</f>
        <v>716.1</v>
      </c>
      <c r="G45" s="28" t="n">
        <v>167.9</v>
      </c>
      <c r="H45" s="23" t="n">
        <f aca="false">G45-C45</f>
        <v>-430.3</v>
      </c>
      <c r="I45" s="23" t="n">
        <f aca="false">((G45/C45)*100)-100</f>
        <v>-71.9324640588432</v>
      </c>
      <c r="J45" s="23" t="n">
        <f aca="false">G45/E45*100</f>
        <v>18.9481999774292</v>
      </c>
      <c r="K45" s="23" t="n">
        <f aca="false">G45-E45</f>
        <v>-718.2</v>
      </c>
    </row>
    <row r="46" customFormat="false" ht="55.15" hidden="false" customHeight="true" outlineLevel="0" collapsed="false">
      <c r="A46" s="16" t="s">
        <v>76</v>
      </c>
      <c r="B46" s="37" t="s">
        <v>77</v>
      </c>
      <c r="C46" s="28"/>
      <c r="D46" s="26" t="n">
        <v>500</v>
      </c>
      <c r="E46" s="26" t="n">
        <v>275</v>
      </c>
      <c r="F46" s="26" t="n">
        <v>275</v>
      </c>
      <c r="G46" s="28" t="n">
        <v>30</v>
      </c>
      <c r="H46" s="23" t="n">
        <f aca="false">G46-C46</f>
        <v>30</v>
      </c>
      <c r="I46" s="23"/>
      <c r="J46" s="23" t="n">
        <f aca="false">G46/E46*100</f>
        <v>10.9090909090909</v>
      </c>
      <c r="K46" s="23" t="n">
        <f aca="false">G46-E46</f>
        <v>-245</v>
      </c>
    </row>
    <row r="47" customFormat="false" ht="34.5" hidden="false" customHeight="true" outlineLevel="0" collapsed="false">
      <c r="A47" s="16" t="s">
        <v>78</v>
      </c>
      <c r="B47" s="37" t="s">
        <v>79</v>
      </c>
      <c r="C47" s="28" t="n">
        <v>55</v>
      </c>
      <c r="D47" s="26" t="n">
        <v>1800</v>
      </c>
      <c r="E47" s="26" t="n">
        <v>1200</v>
      </c>
      <c r="F47" s="26" t="n">
        <v>1180</v>
      </c>
      <c r="G47" s="28" t="n">
        <v>3.2</v>
      </c>
      <c r="H47" s="23" t="n">
        <f aca="false">G47-C47</f>
        <v>-51.8</v>
      </c>
      <c r="I47" s="23"/>
      <c r="J47" s="23" t="n">
        <f aca="false">G47/E47*100</f>
        <v>0.266666666666667</v>
      </c>
      <c r="K47" s="23" t="n">
        <f aca="false">G47-E47</f>
        <v>-1196.8</v>
      </c>
    </row>
    <row r="48" customFormat="false" ht="55.15" hidden="false" customHeight="true" outlineLevel="0" collapsed="false">
      <c r="A48" s="16" t="s">
        <v>80</v>
      </c>
      <c r="B48" s="37" t="s">
        <v>81</v>
      </c>
      <c r="C48" s="28" t="n">
        <v>1987.5</v>
      </c>
      <c r="D48" s="26" t="n">
        <v>1628.7</v>
      </c>
      <c r="E48" s="26" t="n">
        <v>2128.7</v>
      </c>
      <c r="F48" s="26" t="n">
        <v>2128.7</v>
      </c>
      <c r="G48" s="28" t="n">
        <v>1000</v>
      </c>
      <c r="H48" s="23" t="n">
        <f aca="false">G48-C48</f>
        <v>-987.5</v>
      </c>
      <c r="I48" s="23" t="n">
        <f aca="false">((G48/C48)*100)-100</f>
        <v>-49.685534591195</v>
      </c>
      <c r="J48" s="23" t="n">
        <f aca="false">G48/E48*100</f>
        <v>46.977028233194</v>
      </c>
      <c r="K48" s="23" t="n">
        <f aca="false">G48-E48</f>
        <v>-1128.7</v>
      </c>
    </row>
    <row r="49" customFormat="false" ht="45" hidden="false" customHeight="true" outlineLevel="0" collapsed="false">
      <c r="A49" s="41" t="s">
        <v>82</v>
      </c>
      <c r="B49" s="37" t="s">
        <v>83</v>
      </c>
      <c r="C49" s="28" t="n">
        <v>694.4</v>
      </c>
      <c r="D49" s="26" t="n">
        <v>500</v>
      </c>
      <c r="E49" s="26" t="n">
        <v>500</v>
      </c>
      <c r="F49" s="26" t="n">
        <v>375</v>
      </c>
      <c r="G49" s="28"/>
      <c r="H49" s="23" t="n">
        <f aca="false">G49-C49</f>
        <v>-694.4</v>
      </c>
      <c r="I49" s="23"/>
      <c r="J49" s="23" t="n">
        <f aca="false">G49/E49*100</f>
        <v>0</v>
      </c>
      <c r="K49" s="23" t="n">
        <f aca="false">G49-E49</f>
        <v>-500</v>
      </c>
    </row>
    <row r="50" customFormat="false" ht="60.75" hidden="false" customHeight="true" outlineLevel="0" collapsed="false">
      <c r="A50" s="41" t="s">
        <v>82</v>
      </c>
      <c r="B50" s="37" t="s">
        <v>84</v>
      </c>
      <c r="C50" s="28" t="n">
        <v>74.2</v>
      </c>
      <c r="D50" s="26"/>
      <c r="E50" s="26"/>
      <c r="F50" s="26"/>
      <c r="G50" s="28"/>
      <c r="H50" s="23" t="n">
        <f aca="false">G50-C50</f>
        <v>-74.2</v>
      </c>
      <c r="I50" s="23"/>
      <c r="J50" s="23"/>
      <c r="K50" s="23" t="n">
        <f aca="false">G50-E50</f>
        <v>0</v>
      </c>
    </row>
    <row r="51" customFormat="false" ht="101.25" hidden="false" customHeight="true" outlineLevel="0" collapsed="false">
      <c r="A51" s="41" t="s">
        <v>82</v>
      </c>
      <c r="B51" s="37" t="s">
        <v>85</v>
      </c>
      <c r="C51" s="28" t="n">
        <v>57</v>
      </c>
      <c r="D51" s="26"/>
      <c r="E51" s="26"/>
      <c r="F51" s="26"/>
      <c r="G51" s="28"/>
      <c r="H51" s="23" t="n">
        <f aca="false">G51-C51</f>
        <v>-57</v>
      </c>
      <c r="I51" s="23" t="n">
        <f aca="false">((G51/C51)*100)-100</f>
        <v>-100</v>
      </c>
      <c r="J51" s="23"/>
      <c r="K51" s="23" t="n">
        <f aca="false">G51-E51</f>
        <v>0</v>
      </c>
    </row>
    <row r="52" customFormat="false" ht="46.5" hidden="true" customHeight="true" outlineLevel="0" collapsed="false">
      <c r="A52" s="42" t="s">
        <v>82</v>
      </c>
      <c r="B52" s="43" t="s">
        <v>86</v>
      </c>
      <c r="C52" s="28"/>
      <c r="D52" s="26"/>
      <c r="E52" s="26"/>
      <c r="F52" s="26"/>
      <c r="G52" s="28"/>
      <c r="H52" s="23"/>
      <c r="I52" s="23"/>
      <c r="J52" s="23" t="e">
        <f aca="false">G52/E52*100</f>
        <v>#DIV/0!</v>
      </c>
      <c r="K52" s="23" t="n">
        <f aca="false">G52-E52</f>
        <v>0</v>
      </c>
    </row>
    <row r="53" customFormat="false" ht="61.5" hidden="true" customHeight="true" outlineLevel="0" collapsed="false">
      <c r="A53" s="42" t="s">
        <v>82</v>
      </c>
      <c r="B53" s="44" t="s">
        <v>87</v>
      </c>
      <c r="C53" s="28"/>
      <c r="D53" s="26"/>
      <c r="E53" s="26"/>
      <c r="F53" s="26"/>
      <c r="G53" s="28"/>
      <c r="H53" s="23" t="n">
        <f aca="false">G53-C53</f>
        <v>0</v>
      </c>
      <c r="I53" s="23" t="e">
        <f aca="false">((G53/C53)*100)-100</f>
        <v>#DIV/0!</v>
      </c>
      <c r="J53" s="23" t="e">
        <f aca="false">G53/E53*100</f>
        <v>#DIV/0!</v>
      </c>
      <c r="K53" s="23" t="n">
        <f aca="false">G53-E53</f>
        <v>0</v>
      </c>
    </row>
    <row r="54" customFormat="false" ht="86.25" hidden="true" customHeight="true" outlineLevel="0" collapsed="false">
      <c r="A54" s="42" t="s">
        <v>82</v>
      </c>
      <c r="B54" s="44" t="s">
        <v>88</v>
      </c>
      <c r="C54" s="28"/>
      <c r="D54" s="26"/>
      <c r="E54" s="26"/>
      <c r="F54" s="26"/>
      <c r="G54" s="28"/>
      <c r="H54" s="23" t="n">
        <f aca="false">G54-C54</f>
        <v>0</v>
      </c>
      <c r="I54" s="23" t="e">
        <f aca="false">((G54/C54)*100)-100</f>
        <v>#DIV/0!</v>
      </c>
      <c r="J54" s="23"/>
      <c r="K54" s="23" t="n">
        <f aca="false">G54-E54</f>
        <v>0</v>
      </c>
    </row>
    <row r="55" customFormat="false" ht="105.75" hidden="false" customHeight="true" outlineLevel="0" collapsed="false">
      <c r="A55" s="42" t="s">
        <v>82</v>
      </c>
      <c r="B55" s="43" t="s">
        <v>89</v>
      </c>
      <c r="C55" s="28"/>
      <c r="D55" s="26" t="n">
        <v>7000</v>
      </c>
      <c r="E55" s="26" t="n">
        <v>4460</v>
      </c>
      <c r="F55" s="26" t="n">
        <v>3960</v>
      </c>
      <c r="G55" s="28" t="n">
        <v>1597.5</v>
      </c>
      <c r="H55" s="23" t="n">
        <f aca="false">G55-C55</f>
        <v>1597.5</v>
      </c>
      <c r="I55" s="23"/>
      <c r="J55" s="23" t="n">
        <f aca="false">G55/E55*100</f>
        <v>35.8183856502242</v>
      </c>
      <c r="K55" s="23" t="n">
        <f aca="false">G55-E55</f>
        <v>-2862.5</v>
      </c>
    </row>
    <row r="56" customFormat="false" ht="121.5" hidden="false" customHeight="true" outlineLevel="0" collapsed="false">
      <c r="A56" s="42" t="s">
        <v>82</v>
      </c>
      <c r="B56" s="43" t="s">
        <v>90</v>
      </c>
      <c r="C56" s="28" t="n">
        <v>254.1</v>
      </c>
      <c r="D56" s="26" t="n">
        <v>100</v>
      </c>
      <c r="E56" s="26" t="n">
        <v>100</v>
      </c>
      <c r="F56" s="26" t="n">
        <v>100</v>
      </c>
      <c r="G56" s="28" t="n">
        <v>20.2</v>
      </c>
      <c r="H56" s="23" t="n">
        <f aca="false">G56-C56</f>
        <v>-233.9</v>
      </c>
      <c r="I56" s="23"/>
      <c r="J56" s="23" t="n">
        <f aca="false">G56/E56*100</f>
        <v>20.2</v>
      </c>
      <c r="K56" s="23" t="n">
        <f aca="false">G56-E56</f>
        <v>-79.8</v>
      </c>
    </row>
    <row r="57" customFormat="false" ht="135.75" hidden="false" customHeight="true" outlineLevel="0" collapsed="false">
      <c r="A57" s="41" t="s">
        <v>82</v>
      </c>
      <c r="B57" s="37" t="s">
        <v>91</v>
      </c>
      <c r="C57" s="28"/>
      <c r="D57" s="26" t="n">
        <v>75</v>
      </c>
      <c r="E57" s="26" t="n">
        <v>75</v>
      </c>
      <c r="F57" s="26" t="n">
        <v>60</v>
      </c>
      <c r="G57" s="28" t="n">
        <v>49.5</v>
      </c>
      <c r="H57" s="23" t="n">
        <f aca="false">G57-C57</f>
        <v>49.5</v>
      </c>
      <c r="I57" s="23"/>
      <c r="J57" s="23" t="n">
        <f aca="false">G57/E57*100</f>
        <v>66</v>
      </c>
      <c r="K57" s="23" t="n">
        <f aca="false">G57-E57</f>
        <v>-25.5</v>
      </c>
    </row>
    <row r="58" customFormat="false" ht="60" hidden="false" customHeight="true" outlineLevel="0" collapsed="false">
      <c r="A58" s="41" t="s">
        <v>82</v>
      </c>
      <c r="B58" s="45" t="s">
        <v>92</v>
      </c>
      <c r="C58" s="28"/>
      <c r="D58" s="26" t="n">
        <v>125</v>
      </c>
      <c r="E58" s="26" t="n">
        <v>125</v>
      </c>
      <c r="F58" s="26" t="n">
        <v>125</v>
      </c>
      <c r="G58" s="28" t="n">
        <v>30</v>
      </c>
      <c r="H58" s="23" t="n">
        <f aca="false">G58-C58</f>
        <v>30</v>
      </c>
      <c r="I58" s="23"/>
      <c r="J58" s="23" t="n">
        <f aca="false">G58/E58*100</f>
        <v>24</v>
      </c>
      <c r="K58" s="23" t="n">
        <f aca="false">G58-E58</f>
        <v>-95</v>
      </c>
    </row>
    <row r="59" customFormat="false" ht="124.5" hidden="false" customHeight="true" outlineLevel="0" collapsed="false">
      <c r="A59" s="41" t="s">
        <v>82</v>
      </c>
      <c r="B59" s="45" t="s">
        <v>93</v>
      </c>
      <c r="C59" s="28"/>
      <c r="D59" s="26" t="n">
        <v>85</v>
      </c>
      <c r="E59" s="26" t="n">
        <v>85</v>
      </c>
      <c r="F59" s="26" t="n">
        <v>85</v>
      </c>
      <c r="G59" s="28"/>
      <c r="H59" s="23" t="n">
        <f aca="false">G59-C59</f>
        <v>0</v>
      </c>
      <c r="I59" s="23"/>
      <c r="J59" s="23" t="n">
        <f aca="false">G59/E59*100</f>
        <v>0</v>
      </c>
      <c r="K59" s="23" t="n">
        <f aca="false">G59-E59</f>
        <v>-85</v>
      </c>
    </row>
    <row r="60" customFormat="false" ht="124.5" hidden="false" customHeight="true" outlineLevel="0" collapsed="false">
      <c r="A60" s="41" t="s">
        <v>82</v>
      </c>
      <c r="B60" s="45" t="s">
        <v>94</v>
      </c>
      <c r="C60" s="28"/>
      <c r="D60" s="26"/>
      <c r="E60" s="26" t="n">
        <v>55.8</v>
      </c>
      <c r="F60" s="26" t="n">
        <v>55.8</v>
      </c>
      <c r="G60" s="28" t="n">
        <v>55.8</v>
      </c>
      <c r="H60" s="23" t="n">
        <f aca="false">G60-C60</f>
        <v>55.8</v>
      </c>
      <c r="I60" s="23"/>
      <c r="J60" s="23" t="n">
        <f aca="false">G60/E60*100</f>
        <v>100</v>
      </c>
      <c r="K60" s="23" t="n">
        <f aca="false">G60-E60</f>
        <v>0</v>
      </c>
    </row>
    <row r="61" customFormat="false" ht="145.5" hidden="false" customHeight="true" outlineLevel="0" collapsed="false">
      <c r="A61" s="41" t="s">
        <v>82</v>
      </c>
      <c r="B61" s="46" t="s">
        <v>95</v>
      </c>
      <c r="C61" s="28" t="n">
        <v>73.4</v>
      </c>
      <c r="D61" s="26" t="n">
        <v>700</v>
      </c>
      <c r="E61" s="26" t="n">
        <v>604.2</v>
      </c>
      <c r="F61" s="26" t="n">
        <v>444.2</v>
      </c>
      <c r="G61" s="28" t="n">
        <v>76.1</v>
      </c>
      <c r="H61" s="23" t="n">
        <f aca="false">G61-C61</f>
        <v>2.69999999999999</v>
      </c>
      <c r="I61" s="23" t="n">
        <f aca="false">((G61/C61)*100)-100</f>
        <v>3.6784741144414</v>
      </c>
      <c r="J61" s="23" t="n">
        <f aca="false">G61/E61*100</f>
        <v>12.595167163191</v>
      </c>
      <c r="K61" s="23" t="n">
        <f aca="false">G61-E61</f>
        <v>-528.1</v>
      </c>
    </row>
    <row r="62" customFormat="false" ht="129" hidden="false" customHeight="true" outlineLevel="0" collapsed="false">
      <c r="A62" s="41" t="s">
        <v>82</v>
      </c>
      <c r="B62" s="47" t="s">
        <v>96</v>
      </c>
      <c r="C62" s="28" t="n">
        <v>305.7</v>
      </c>
      <c r="D62" s="26" t="n">
        <v>1000</v>
      </c>
      <c r="E62" s="26" t="n">
        <v>1125</v>
      </c>
      <c r="F62" s="26" t="n">
        <v>1100</v>
      </c>
      <c r="G62" s="28" t="n">
        <v>667</v>
      </c>
      <c r="H62" s="23" t="n">
        <f aca="false">G62-C62</f>
        <v>361.3</v>
      </c>
      <c r="I62" s="23" t="n">
        <f aca="false">((G62/C62)*100)-100</f>
        <v>118.187765783448</v>
      </c>
      <c r="J62" s="23" t="n">
        <f aca="false">G62/E62*100</f>
        <v>59.2888888888889</v>
      </c>
      <c r="K62" s="23" t="n">
        <f aca="false">G62-E62</f>
        <v>-458</v>
      </c>
    </row>
    <row r="63" customFormat="false" ht="77.25" hidden="false" customHeight="true" outlineLevel="0" collapsed="false">
      <c r="A63" s="41" t="s">
        <v>82</v>
      </c>
      <c r="B63" s="31" t="s">
        <v>97</v>
      </c>
      <c r="C63" s="28" t="n">
        <v>314.2</v>
      </c>
      <c r="D63" s="26" t="n">
        <v>500</v>
      </c>
      <c r="E63" s="26" t="n">
        <v>500</v>
      </c>
      <c r="F63" s="26" t="n">
        <v>420</v>
      </c>
      <c r="G63" s="28" t="n">
        <v>295</v>
      </c>
      <c r="H63" s="23" t="n">
        <f aca="false">G63-C63</f>
        <v>-19.2</v>
      </c>
      <c r="I63" s="23" t="n">
        <f aca="false">((G63/C63)*100)-100</f>
        <v>-6.11075747931254</v>
      </c>
      <c r="J63" s="23" t="n">
        <f aca="false">G63/E63*100</f>
        <v>59</v>
      </c>
      <c r="K63" s="23" t="n">
        <f aca="false">G63-E63</f>
        <v>-205</v>
      </c>
    </row>
    <row r="64" customFormat="false" ht="76.5" hidden="false" customHeight="true" outlineLevel="0" collapsed="false">
      <c r="A64" s="34" t="s">
        <v>98</v>
      </c>
      <c r="B64" s="40" t="s">
        <v>99</v>
      </c>
      <c r="C64" s="48" t="n">
        <f aca="false">C66+C67</f>
        <v>0</v>
      </c>
      <c r="D64" s="18" t="n">
        <f aca="false">D66+D67</f>
        <v>350</v>
      </c>
      <c r="E64" s="18" t="n">
        <f aca="false">E66+E67</f>
        <v>1095.6</v>
      </c>
      <c r="F64" s="18" t="n">
        <f aca="false">F66+F67</f>
        <v>1095.6</v>
      </c>
      <c r="G64" s="18" t="n">
        <f aca="false">G66+G67</f>
        <v>0</v>
      </c>
      <c r="H64" s="19" t="n">
        <f aca="false">G64-C64</f>
        <v>0</v>
      </c>
      <c r="I64" s="19"/>
      <c r="J64" s="19" t="n">
        <f aca="false">G64/E64*100</f>
        <v>0</v>
      </c>
      <c r="K64" s="19" t="n">
        <f aca="false">G64-E64</f>
        <v>-1095.6</v>
      </c>
      <c r="L64" s="2"/>
    </row>
    <row r="65" customFormat="false" ht="25.15" hidden="false" customHeight="true" outlineLevel="0" collapsed="false">
      <c r="A65" s="34"/>
      <c r="B65" s="40" t="s">
        <v>100</v>
      </c>
      <c r="C65" s="48"/>
      <c r="D65" s="35"/>
      <c r="E65" s="35"/>
      <c r="F65" s="35"/>
      <c r="G65" s="48"/>
      <c r="H65" s="23" t="n">
        <f aca="false">G65-C65</f>
        <v>0</v>
      </c>
      <c r="I65" s="23"/>
      <c r="J65" s="23"/>
      <c r="K65" s="23" t="n">
        <f aca="false">G65-E65</f>
        <v>0</v>
      </c>
    </row>
    <row r="66" customFormat="false" ht="185.25" hidden="false" customHeight="true" outlineLevel="0" collapsed="false">
      <c r="A66" s="41"/>
      <c r="B66" s="37" t="s">
        <v>101</v>
      </c>
      <c r="C66" s="28"/>
      <c r="D66" s="26" t="n">
        <v>350</v>
      </c>
      <c r="E66" s="26" t="n">
        <v>1095.6</v>
      </c>
      <c r="F66" s="26" t="n">
        <v>1095.6</v>
      </c>
      <c r="G66" s="28"/>
      <c r="H66" s="23" t="n">
        <f aca="false">G66-C66</f>
        <v>0</v>
      </c>
      <c r="I66" s="23"/>
      <c r="J66" s="23" t="n">
        <f aca="false">G66/E66*100</f>
        <v>0</v>
      </c>
      <c r="K66" s="23" t="n">
        <f aca="false">G66-E66</f>
        <v>-1095.6</v>
      </c>
      <c r="L66" s="49"/>
    </row>
    <row r="67" customFormat="false" ht="142.5" hidden="true" customHeight="true" outlineLevel="0" collapsed="false">
      <c r="A67" s="41"/>
      <c r="B67" s="37" t="s">
        <v>102</v>
      </c>
      <c r="C67" s="28"/>
      <c r="D67" s="26"/>
      <c r="E67" s="26"/>
      <c r="F67" s="26"/>
      <c r="G67" s="28"/>
      <c r="H67" s="23" t="n">
        <f aca="false">G67-C67</f>
        <v>0</v>
      </c>
      <c r="I67" s="23"/>
      <c r="J67" s="23" t="e">
        <f aca="false">G67/E67*100</f>
        <v>#DIV/0!</v>
      </c>
      <c r="K67" s="23" t="n">
        <f aca="false">G67-E67</f>
        <v>0</v>
      </c>
    </row>
    <row r="68" customFormat="false" ht="49.5" hidden="false" customHeight="true" outlineLevel="0" collapsed="false">
      <c r="A68" s="50" t="s">
        <v>103</v>
      </c>
      <c r="B68" s="51" t="s">
        <v>104</v>
      </c>
      <c r="C68" s="18" t="n">
        <v>4294.3</v>
      </c>
      <c r="D68" s="18" t="n">
        <v>6900</v>
      </c>
      <c r="E68" s="18" t="n">
        <v>7500</v>
      </c>
      <c r="F68" s="18" t="n">
        <v>5775</v>
      </c>
      <c r="G68" s="18" t="n">
        <v>4732.5</v>
      </c>
      <c r="H68" s="19" t="n">
        <f aca="false">G68-C68</f>
        <v>438.2</v>
      </c>
      <c r="I68" s="19" t="n">
        <f aca="false">((G68/C68)*100)-100</f>
        <v>10.2042242041776</v>
      </c>
      <c r="J68" s="19" t="n">
        <f aca="false">G68/E68*100</f>
        <v>63.1</v>
      </c>
      <c r="K68" s="19" t="n">
        <f aca="false">G68-E68</f>
        <v>-2767.5</v>
      </c>
    </row>
    <row r="69" customFormat="false" ht="57" hidden="false" customHeight="true" outlineLevel="0" collapsed="false">
      <c r="A69" s="50" t="s">
        <v>105</v>
      </c>
      <c r="B69" s="33" t="s">
        <v>106</v>
      </c>
      <c r="C69" s="35" t="n">
        <f aca="false">C71+C72</f>
        <v>22749.9</v>
      </c>
      <c r="D69" s="35" t="n">
        <f aca="false">D71+D72</f>
        <v>36300</v>
      </c>
      <c r="E69" s="35" t="n">
        <f aca="false">E71+E72</f>
        <v>37993</v>
      </c>
      <c r="F69" s="35" t="n">
        <f aca="false">F71+F72</f>
        <v>30918</v>
      </c>
      <c r="G69" s="35" t="n">
        <f aca="false">G71+G72</f>
        <v>20649</v>
      </c>
      <c r="H69" s="19" t="n">
        <f aca="false">G69-C69</f>
        <v>-2100.9</v>
      </c>
      <c r="I69" s="19" t="n">
        <f aca="false">((G69/C69)*100)-100</f>
        <v>-9.2347658671027</v>
      </c>
      <c r="J69" s="19" t="n">
        <f aca="false">G69/E69*100</f>
        <v>54.3494854315269</v>
      </c>
      <c r="K69" s="19" t="n">
        <f aca="false">G69-E69</f>
        <v>-17344</v>
      </c>
    </row>
    <row r="70" customFormat="false" ht="18" hidden="false" customHeight="true" outlineLevel="0" collapsed="false">
      <c r="A70" s="50"/>
      <c r="B70" s="33" t="s">
        <v>53</v>
      </c>
      <c r="C70" s="48"/>
      <c r="D70" s="35"/>
      <c r="E70" s="35"/>
      <c r="F70" s="35"/>
      <c r="G70" s="48"/>
      <c r="H70" s="23"/>
      <c r="I70" s="23"/>
      <c r="J70" s="23"/>
      <c r="K70" s="23"/>
    </row>
    <row r="71" customFormat="false" ht="68.25" hidden="false" customHeight="true" outlineLevel="0" collapsed="false">
      <c r="A71" s="50"/>
      <c r="B71" s="37" t="s">
        <v>107</v>
      </c>
      <c r="C71" s="26" t="n">
        <v>286.1</v>
      </c>
      <c r="D71" s="26" t="n">
        <v>500</v>
      </c>
      <c r="E71" s="26" t="n">
        <v>500</v>
      </c>
      <c r="F71" s="26" t="n">
        <v>375</v>
      </c>
      <c r="G71" s="26" t="n">
        <v>296.9</v>
      </c>
      <c r="H71" s="23" t="n">
        <f aca="false">G71-C71</f>
        <v>10.8</v>
      </c>
      <c r="I71" s="23" t="n">
        <f aca="false">((G71/C71)*100)-100</f>
        <v>3.77490387976232</v>
      </c>
      <c r="J71" s="23" t="n">
        <f aca="false">G71/E71*100</f>
        <v>59.38</v>
      </c>
      <c r="K71" s="23" t="n">
        <f aca="false">G71-E71</f>
        <v>-203.1</v>
      </c>
    </row>
    <row r="72" customFormat="false" ht="63" hidden="false" customHeight="true" outlineLevel="0" collapsed="false">
      <c r="A72" s="52"/>
      <c r="B72" s="31" t="s">
        <v>108</v>
      </c>
      <c r="C72" s="28" t="n">
        <v>22463.8</v>
      </c>
      <c r="D72" s="28" t="n">
        <v>35800</v>
      </c>
      <c r="E72" s="28" t="n">
        <v>37493</v>
      </c>
      <c r="F72" s="28" t="n">
        <v>30543</v>
      </c>
      <c r="G72" s="28" t="n">
        <v>20352.1</v>
      </c>
      <c r="H72" s="23" t="n">
        <f aca="false">G72-C72</f>
        <v>-2111.7</v>
      </c>
      <c r="I72" s="23" t="n">
        <f aca="false">((G72/C72)*100)-100</f>
        <v>-9.40045762515692</v>
      </c>
      <c r="J72" s="23" t="n">
        <f aca="false">G72/E72*100</f>
        <v>54.2823993812178</v>
      </c>
      <c r="K72" s="23" t="n">
        <f aca="false">G72-E72</f>
        <v>-17140.9</v>
      </c>
    </row>
    <row r="73" customFormat="false" ht="285.75" hidden="false" customHeight="true" outlineLevel="0" collapsed="false">
      <c r="A73" s="16" t="s">
        <v>109</v>
      </c>
      <c r="B73" s="53" t="s">
        <v>110</v>
      </c>
      <c r="C73" s="19" t="n">
        <v>1346.8</v>
      </c>
      <c r="D73" s="19" t="n">
        <v>2000</v>
      </c>
      <c r="E73" s="19" t="n">
        <v>1921.1</v>
      </c>
      <c r="F73" s="19" t="n">
        <v>1821.1</v>
      </c>
      <c r="G73" s="19" t="n">
        <v>1108.2</v>
      </c>
      <c r="H73" s="19" t="n">
        <f aca="false">G73-C73</f>
        <v>-238.6</v>
      </c>
      <c r="I73" s="19" t="n">
        <f aca="false">((G73/C73)*100)-100</f>
        <v>-17.7160677160677</v>
      </c>
      <c r="J73" s="19" t="n">
        <f aca="false">G73/E73*100</f>
        <v>57.6857009005258</v>
      </c>
      <c r="K73" s="19" t="n">
        <f aca="false">G73-E73</f>
        <v>-812.9</v>
      </c>
    </row>
    <row r="74" customFormat="false" ht="41.25" hidden="false" customHeight="true" outlineLevel="0" collapsed="false">
      <c r="A74" s="16" t="s">
        <v>111</v>
      </c>
      <c r="B74" s="54" t="s">
        <v>112</v>
      </c>
      <c r="C74" s="35"/>
      <c r="D74" s="35" t="n">
        <v>10000</v>
      </c>
      <c r="E74" s="35" t="n">
        <v>1632.3</v>
      </c>
      <c r="F74" s="35" t="n">
        <v>1632.3</v>
      </c>
      <c r="G74" s="35"/>
      <c r="H74" s="19" t="n">
        <f aca="false">G74-C74</f>
        <v>0</v>
      </c>
      <c r="I74" s="19"/>
      <c r="J74" s="19" t="n">
        <f aca="false">G74/E74*100</f>
        <v>0</v>
      </c>
      <c r="K74" s="19" t="n">
        <f aca="false">G74-E74</f>
        <v>-1632.3</v>
      </c>
    </row>
    <row r="75" s="3" customFormat="true" ht="48.75" hidden="false" customHeight="true" outlineLevel="0" collapsed="false">
      <c r="A75" s="50" t="s">
        <v>113</v>
      </c>
      <c r="B75" s="33" t="s">
        <v>114</v>
      </c>
      <c r="C75" s="35" t="n">
        <v>3849.5</v>
      </c>
      <c r="D75" s="35" t="n">
        <f aca="false">268000+1500</f>
        <v>269500</v>
      </c>
      <c r="E75" s="35" t="n">
        <v>264927.1</v>
      </c>
      <c r="F75" s="35" t="n">
        <v>263587.1</v>
      </c>
      <c r="G75" s="35" t="n">
        <v>147298</v>
      </c>
      <c r="H75" s="19" t="n">
        <f aca="false">G75-C75</f>
        <v>143448.5</v>
      </c>
      <c r="I75" s="19" t="n">
        <f aca="false">((G75/C75)*100)-100</f>
        <v>3726.41901545655</v>
      </c>
      <c r="J75" s="19" t="n">
        <f aca="false">G75/E75*100</f>
        <v>55.599446036287</v>
      </c>
      <c r="K75" s="19" t="n">
        <f aca="false">G75-E75</f>
        <v>-117629.1</v>
      </c>
    </row>
    <row r="76" s="3" customFormat="true" ht="72.75" hidden="false" customHeight="true" outlineLevel="0" collapsed="false">
      <c r="A76" s="50" t="s">
        <v>115</v>
      </c>
      <c r="B76" s="55" t="s">
        <v>116</v>
      </c>
      <c r="C76" s="35"/>
      <c r="D76" s="35" t="n">
        <v>200</v>
      </c>
      <c r="E76" s="35" t="n">
        <v>200</v>
      </c>
      <c r="F76" s="35" t="n">
        <v>190</v>
      </c>
      <c r="G76" s="35" t="n">
        <v>52.9</v>
      </c>
      <c r="H76" s="23"/>
      <c r="I76" s="19"/>
      <c r="J76" s="23"/>
      <c r="K76" s="23"/>
    </row>
    <row r="77" customFormat="false" ht="40.5" hidden="false" customHeight="true" outlineLevel="0" collapsed="false">
      <c r="A77" s="16" t="s">
        <v>117</v>
      </c>
      <c r="B77" s="56" t="s">
        <v>118</v>
      </c>
      <c r="C77" s="35" t="n">
        <v>6056.7</v>
      </c>
      <c r="D77" s="35" t="n">
        <v>15000</v>
      </c>
      <c r="E77" s="35" t="n">
        <v>15000</v>
      </c>
      <c r="F77" s="35" t="n">
        <v>8000</v>
      </c>
      <c r="G77" s="35" t="n">
        <v>5907.3</v>
      </c>
      <c r="H77" s="19" t="n">
        <f aca="false">G77-C77</f>
        <v>-149.4</v>
      </c>
      <c r="I77" s="19" t="n">
        <f aca="false">((G77/C77)*100)-100</f>
        <v>-2.46668978156421</v>
      </c>
      <c r="J77" s="23" t="n">
        <f aca="false">G77/E77*100</f>
        <v>39.382</v>
      </c>
      <c r="K77" s="19" t="n">
        <f aca="false">G77-E77</f>
        <v>-9092.7</v>
      </c>
    </row>
    <row r="78" customFormat="false" ht="54.75" hidden="false" customHeight="true" outlineLevel="0" collapsed="false">
      <c r="A78" s="34" t="s">
        <v>119</v>
      </c>
      <c r="B78" s="56" t="s">
        <v>120</v>
      </c>
      <c r="C78" s="48"/>
      <c r="D78" s="35" t="n">
        <v>10000</v>
      </c>
      <c r="E78" s="35" t="n">
        <v>28284.4</v>
      </c>
      <c r="F78" s="35" t="n">
        <v>2148.9</v>
      </c>
      <c r="G78" s="48"/>
      <c r="H78" s="19" t="n">
        <f aca="false">G78-C78</f>
        <v>0</v>
      </c>
      <c r="I78" s="19"/>
      <c r="J78" s="23" t="n">
        <f aca="false">G78/E78*100</f>
        <v>0</v>
      </c>
      <c r="K78" s="19" t="n">
        <f aca="false">G78-E78</f>
        <v>-28284.4</v>
      </c>
    </row>
    <row r="79" customFormat="false" ht="121.5" hidden="false" customHeight="true" outlineLevel="0" collapsed="false">
      <c r="A79" s="34" t="s">
        <v>121</v>
      </c>
      <c r="B79" s="56" t="s">
        <v>122</v>
      </c>
      <c r="C79" s="48"/>
      <c r="D79" s="35"/>
      <c r="E79" s="35" t="n">
        <v>55</v>
      </c>
      <c r="F79" s="35" t="n">
        <v>55</v>
      </c>
      <c r="G79" s="48" t="n">
        <v>54.9</v>
      </c>
      <c r="H79" s="19" t="n">
        <f aca="false">G79-C79</f>
        <v>54.9</v>
      </c>
      <c r="I79" s="19"/>
      <c r="J79" s="19" t="n">
        <f aca="false">G79/E79*100</f>
        <v>99.8181818181818</v>
      </c>
      <c r="K79" s="19" t="n">
        <f aca="false">G79-E79</f>
        <v>-0.100000000000001</v>
      </c>
    </row>
    <row r="80" customFormat="false" ht="132" hidden="false" customHeight="true" outlineLevel="0" collapsed="false">
      <c r="A80" s="34" t="s">
        <v>123</v>
      </c>
      <c r="B80" s="56" t="s">
        <v>124</v>
      </c>
      <c r="C80" s="48"/>
      <c r="D80" s="35"/>
      <c r="E80" s="35" t="n">
        <v>38.1</v>
      </c>
      <c r="F80" s="35" t="n">
        <v>38.1</v>
      </c>
      <c r="G80" s="35" t="n">
        <v>38.1</v>
      </c>
      <c r="H80" s="19" t="n">
        <f aca="false">G80-C80</f>
        <v>38.1</v>
      </c>
      <c r="I80" s="19"/>
      <c r="J80" s="19" t="n">
        <f aca="false">G80/E80*100</f>
        <v>100</v>
      </c>
      <c r="K80" s="19" t="n">
        <f aca="false">G80-E80</f>
        <v>0</v>
      </c>
    </row>
    <row r="81" customFormat="false" ht="133.5" hidden="false" customHeight="true" outlineLevel="0" collapsed="false">
      <c r="A81" s="34" t="s">
        <v>125</v>
      </c>
      <c r="B81" s="56" t="s">
        <v>126</v>
      </c>
      <c r="C81" s="48"/>
      <c r="D81" s="35"/>
      <c r="E81" s="35" t="n">
        <v>3360.8</v>
      </c>
      <c r="F81" s="35" t="n">
        <v>3360.8</v>
      </c>
      <c r="G81" s="48" t="n">
        <v>407.1</v>
      </c>
      <c r="H81" s="19" t="n">
        <f aca="false">G81-C81</f>
        <v>407.1</v>
      </c>
      <c r="I81" s="19"/>
      <c r="J81" s="19" t="n">
        <f aca="false">G81/E81*100</f>
        <v>12.1131873363485</v>
      </c>
      <c r="K81" s="19" t="n">
        <f aca="false">G81-E81</f>
        <v>-2953.7</v>
      </c>
    </row>
    <row r="82" customFormat="false" ht="114.75" hidden="false" customHeight="true" outlineLevel="0" collapsed="false">
      <c r="A82" s="34" t="s">
        <v>127</v>
      </c>
      <c r="B82" s="56" t="s">
        <v>128</v>
      </c>
      <c r="C82" s="35" t="n">
        <v>309.5</v>
      </c>
      <c r="D82" s="19"/>
      <c r="E82" s="35" t="n">
        <v>4418.3</v>
      </c>
      <c r="F82" s="35" t="n">
        <v>4418.3</v>
      </c>
      <c r="G82" s="35" t="n">
        <v>4418.3</v>
      </c>
      <c r="H82" s="19" t="n">
        <f aca="false">G82-C82</f>
        <v>4108.8</v>
      </c>
      <c r="I82" s="19" t="n">
        <f aca="false">((G82/C82)*100)-100</f>
        <v>1327.5605815832</v>
      </c>
      <c r="J82" s="19" t="n">
        <f aca="false">G82/E82*100</f>
        <v>100</v>
      </c>
      <c r="K82" s="19" t="n">
        <f aca="false">G82-E82</f>
        <v>0</v>
      </c>
    </row>
    <row r="83" customFormat="false" ht="129.75" hidden="false" customHeight="true" outlineLevel="0" collapsed="false">
      <c r="A83" s="34" t="s">
        <v>129</v>
      </c>
      <c r="B83" s="56" t="s">
        <v>130</v>
      </c>
      <c r="C83" s="35" t="n">
        <v>49.6</v>
      </c>
      <c r="D83" s="19"/>
      <c r="E83" s="35" t="n">
        <v>1605</v>
      </c>
      <c r="F83" s="35" t="n">
        <v>1605</v>
      </c>
      <c r="G83" s="35" t="n">
        <v>1204.4</v>
      </c>
      <c r="H83" s="19" t="n">
        <f aca="false">G83-C83</f>
        <v>1154.8</v>
      </c>
      <c r="I83" s="19" t="n">
        <f aca="false">((G83/C83)*100)-100</f>
        <v>2328.22580645161</v>
      </c>
      <c r="J83" s="19" t="n">
        <f aca="false">G83/E83*100</f>
        <v>75.0404984423676</v>
      </c>
      <c r="K83" s="19" t="n">
        <f aca="false">G83-E83</f>
        <v>-400.6</v>
      </c>
    </row>
    <row r="84" customFormat="false" ht="74.25" hidden="false" customHeight="true" outlineLevel="0" collapsed="false">
      <c r="A84" s="34" t="s">
        <v>131</v>
      </c>
      <c r="B84" s="56" t="s">
        <v>132</v>
      </c>
      <c r="C84" s="18" t="n">
        <v>149.9</v>
      </c>
      <c r="D84" s="19"/>
      <c r="E84" s="19" t="n">
        <f aca="false">561.7+596.7+130</f>
        <v>1288.4</v>
      </c>
      <c r="F84" s="19" t="n">
        <f aca="false">561.7+596.7+130</f>
        <v>1288.4</v>
      </c>
      <c r="G84" s="18" t="n">
        <f aca="false">561.7+596.1+113.4</f>
        <v>1271.2</v>
      </c>
      <c r="H84" s="19" t="n">
        <f aca="false">G84-C84</f>
        <v>1121.3</v>
      </c>
      <c r="I84" s="19" t="n">
        <f aca="false">((G84/C84)*100)-100</f>
        <v>748.032021347565</v>
      </c>
      <c r="J84" s="19" t="n">
        <f aca="false">G84/E84*100</f>
        <v>98.6650108661906</v>
      </c>
      <c r="K84" s="19" t="n">
        <f aca="false">G84-E84</f>
        <v>-17.1999999999998</v>
      </c>
    </row>
    <row r="85" customFormat="false" ht="24" hidden="false" customHeight="true" outlineLevel="0" collapsed="false">
      <c r="A85" s="34" t="s">
        <v>133</v>
      </c>
      <c r="B85" s="57" t="s">
        <v>134</v>
      </c>
      <c r="C85" s="19" t="n">
        <v>92994.3</v>
      </c>
      <c r="D85" s="19"/>
      <c r="E85" s="19"/>
      <c r="F85" s="19"/>
      <c r="G85" s="19"/>
      <c r="H85" s="19" t="n">
        <f aca="false">G85-C85</f>
        <v>-92994.3</v>
      </c>
      <c r="I85" s="19" t="n">
        <f aca="false">((G85/C85)*100)-100</f>
        <v>-100</v>
      </c>
      <c r="J85" s="19"/>
      <c r="K85" s="19" t="n">
        <f aca="false">G85-E85</f>
        <v>0</v>
      </c>
    </row>
    <row r="86" customFormat="false" ht="24" hidden="false" customHeight="true" outlineLevel="0" collapsed="false">
      <c r="A86" s="34" t="s">
        <v>135</v>
      </c>
      <c r="B86" s="57" t="s">
        <v>136</v>
      </c>
      <c r="C86" s="19" t="n">
        <v>1500</v>
      </c>
      <c r="D86" s="19"/>
      <c r="E86" s="19" t="n">
        <v>650</v>
      </c>
      <c r="F86" s="19" t="n">
        <v>650</v>
      </c>
      <c r="G86" s="19" t="n">
        <v>650</v>
      </c>
      <c r="H86" s="19" t="n">
        <f aca="false">G86-C86</f>
        <v>-850</v>
      </c>
      <c r="I86" s="19" t="n">
        <f aca="false">((G86/C86)*100)-100</f>
        <v>-56.6666666666667</v>
      </c>
      <c r="J86" s="19" t="n">
        <f aca="false">G86/E86*100</f>
        <v>100</v>
      </c>
      <c r="K86" s="19" t="n">
        <f aca="false">G86-E86</f>
        <v>0</v>
      </c>
    </row>
    <row r="87" customFormat="false" ht="123.75" hidden="false" customHeight="true" outlineLevel="0" collapsed="false">
      <c r="A87" s="34" t="s">
        <v>137</v>
      </c>
      <c r="B87" s="57" t="s">
        <v>138</v>
      </c>
      <c r="C87" s="19" t="n">
        <v>16552.5</v>
      </c>
      <c r="D87" s="19"/>
      <c r="E87" s="19" t="n">
        <v>5777.7</v>
      </c>
      <c r="F87" s="19" t="n">
        <v>5777.7</v>
      </c>
      <c r="G87" s="19" t="n">
        <v>3777.7</v>
      </c>
      <c r="H87" s="19" t="n">
        <f aca="false">G87-C87</f>
        <v>-12774.8</v>
      </c>
      <c r="I87" s="19" t="n">
        <f aca="false">((G87/C87)*100)-100</f>
        <v>-77.1774656396315</v>
      </c>
      <c r="J87" s="19" t="n">
        <f aca="false">G87/E87*100</f>
        <v>65.3841494020112</v>
      </c>
      <c r="K87" s="19" t="n">
        <f aca="false">G87-E87</f>
        <v>-2000</v>
      </c>
    </row>
    <row r="88" customFormat="false" ht="80.25" hidden="false" customHeight="true" outlineLevel="0" collapsed="false">
      <c r="A88" s="34" t="s">
        <v>139</v>
      </c>
      <c r="B88" s="57" t="s">
        <v>140</v>
      </c>
      <c r="C88" s="18" t="n">
        <v>278.3</v>
      </c>
      <c r="D88" s="19" t="n">
        <v>396</v>
      </c>
      <c r="E88" s="19" t="n">
        <v>396</v>
      </c>
      <c r="F88" s="19" t="n">
        <v>396</v>
      </c>
      <c r="G88" s="18" t="n">
        <v>89.7</v>
      </c>
      <c r="H88" s="19" t="n">
        <f aca="false">G88-C88</f>
        <v>-188.6</v>
      </c>
      <c r="I88" s="19" t="n">
        <f aca="false">((G88/C88)*100)-100</f>
        <v>-67.7685950413223</v>
      </c>
      <c r="J88" s="19" t="n">
        <f aca="false">G88/E88*100</f>
        <v>22.6515151515152</v>
      </c>
      <c r="K88" s="19" t="n">
        <f aca="false">G88-E88</f>
        <v>-306.3</v>
      </c>
    </row>
    <row r="89" customFormat="false" ht="38.45" hidden="false" customHeight="true" outlineLevel="0" collapsed="false">
      <c r="A89" s="34" t="s">
        <v>141</v>
      </c>
      <c r="B89" s="56" t="s">
        <v>142</v>
      </c>
      <c r="C89" s="19" t="n">
        <f aca="false">SUM(C91:C104)</f>
        <v>37348.7</v>
      </c>
      <c r="D89" s="19" t="n">
        <f aca="false">SUM(D91:D104)</f>
        <v>112607.9</v>
      </c>
      <c r="E89" s="19" t="n">
        <f aca="false">SUM(E91:E104)</f>
        <v>53980.1</v>
      </c>
      <c r="F89" s="19" t="n">
        <f aca="false">SUM(F91:F104)</f>
        <v>46676.9</v>
      </c>
      <c r="G89" s="19" t="n">
        <f aca="false">SUM(G91:G104)</f>
        <v>29543.2</v>
      </c>
      <c r="H89" s="19" t="n">
        <f aca="false">G89-C89</f>
        <v>-7805.5</v>
      </c>
      <c r="I89" s="19" t="n">
        <f aca="false">((G89/C89)*100)-100</f>
        <v>-20.89898711334</v>
      </c>
      <c r="J89" s="19" t="n">
        <f aca="false">G89/E89*100</f>
        <v>54.7297985739189</v>
      </c>
      <c r="K89" s="19" t="n">
        <f aca="false">G89-E89</f>
        <v>-24436.9</v>
      </c>
    </row>
    <row r="90" customFormat="false" ht="22.5" hidden="false" customHeight="true" outlineLevel="0" collapsed="false">
      <c r="A90" s="24"/>
      <c r="B90" s="37" t="s">
        <v>25</v>
      </c>
      <c r="C90" s="26"/>
      <c r="D90" s="26"/>
      <c r="E90" s="26"/>
      <c r="F90" s="26"/>
      <c r="G90" s="26"/>
      <c r="H90" s="23"/>
      <c r="I90" s="23"/>
      <c r="J90" s="23"/>
      <c r="K90" s="23"/>
    </row>
    <row r="91" customFormat="false" ht="63.75" hidden="false" customHeight="true" outlineLevel="0" collapsed="false">
      <c r="A91" s="41"/>
      <c r="B91" s="37" t="s">
        <v>143</v>
      </c>
      <c r="C91" s="28"/>
      <c r="D91" s="26" t="n">
        <v>12600</v>
      </c>
      <c r="E91" s="26" t="n">
        <v>1086.4</v>
      </c>
      <c r="F91" s="26"/>
      <c r="G91" s="28"/>
      <c r="H91" s="23" t="n">
        <f aca="false">G91-C91</f>
        <v>0</v>
      </c>
      <c r="I91" s="23"/>
      <c r="J91" s="23" t="n">
        <f aca="false">G91/E91*100</f>
        <v>0</v>
      </c>
      <c r="K91" s="23" t="n">
        <f aca="false">G91-E91</f>
        <v>-1086.4</v>
      </c>
    </row>
    <row r="92" customFormat="false" ht="102" hidden="false" customHeight="true" outlineLevel="0" collapsed="false">
      <c r="A92" s="41"/>
      <c r="B92" s="58" t="s">
        <v>144</v>
      </c>
      <c r="C92" s="28" t="n">
        <v>0</v>
      </c>
      <c r="D92" s="26" t="n">
        <v>14500</v>
      </c>
      <c r="E92" s="26" t="n">
        <v>606.8</v>
      </c>
      <c r="F92" s="26"/>
      <c r="G92" s="28" t="n">
        <v>0</v>
      </c>
      <c r="H92" s="23" t="n">
        <f aca="false">G92-C92</f>
        <v>0</v>
      </c>
      <c r="I92" s="23"/>
      <c r="J92" s="23" t="n">
        <f aca="false">G92/E92*100</f>
        <v>0</v>
      </c>
      <c r="K92" s="23" t="n">
        <f aca="false">G92-E92</f>
        <v>-606.8</v>
      </c>
    </row>
    <row r="93" customFormat="false" ht="48.75" hidden="false" customHeight="true" outlineLevel="0" collapsed="false">
      <c r="A93" s="41"/>
      <c r="B93" s="31" t="s">
        <v>145</v>
      </c>
      <c r="C93" s="28" t="n">
        <v>99.9</v>
      </c>
      <c r="D93" s="26" t="n">
        <v>500</v>
      </c>
      <c r="E93" s="26" t="n">
        <f aca="false">799.8+100.2</f>
        <v>900</v>
      </c>
      <c r="F93" s="26" t="n">
        <f aca="false">799.8</f>
        <v>799.8</v>
      </c>
      <c r="G93" s="28" t="n">
        <v>199.8</v>
      </c>
      <c r="H93" s="23" t="n">
        <f aca="false">G93-C93</f>
        <v>99.9</v>
      </c>
      <c r="I93" s="23" t="n">
        <f aca="false">((G93/C93)*100)-100</f>
        <v>100</v>
      </c>
      <c r="J93" s="23" t="n">
        <f aca="false">G93/E93*100</f>
        <v>22.2</v>
      </c>
      <c r="K93" s="23" t="n">
        <f aca="false">G93-E93</f>
        <v>-700.2</v>
      </c>
    </row>
    <row r="94" customFormat="false" ht="83.25" hidden="false" customHeight="true" outlineLevel="0" collapsed="false">
      <c r="A94" s="41"/>
      <c r="B94" s="59" t="s">
        <v>146</v>
      </c>
      <c r="C94" s="28" t="n">
        <v>0</v>
      </c>
      <c r="D94" s="26" t="n">
        <v>35000</v>
      </c>
      <c r="E94" s="26" t="n">
        <v>461.4</v>
      </c>
      <c r="F94" s="26" t="n">
        <v>461.4</v>
      </c>
      <c r="G94" s="28" t="n">
        <v>241.2</v>
      </c>
      <c r="H94" s="23" t="n">
        <f aca="false">G94-C94</f>
        <v>241.2</v>
      </c>
      <c r="I94" s="23"/>
      <c r="J94" s="23" t="n">
        <f aca="false">G94/E94*100</f>
        <v>52.2756827048114</v>
      </c>
      <c r="K94" s="23" t="n">
        <f aca="false">G94-E94</f>
        <v>-220.2</v>
      </c>
    </row>
    <row r="95" customFormat="false" ht="40.5" hidden="false" customHeight="true" outlineLevel="0" collapsed="false">
      <c r="A95" s="41"/>
      <c r="B95" s="37" t="s">
        <v>147</v>
      </c>
      <c r="C95" s="28" t="n">
        <v>471.6</v>
      </c>
      <c r="D95" s="26" t="n">
        <v>900</v>
      </c>
      <c r="E95" s="26" t="n">
        <v>900</v>
      </c>
      <c r="F95" s="26" t="n">
        <f aca="false">600+85</f>
        <v>685</v>
      </c>
      <c r="G95" s="28" t="n">
        <v>103.8</v>
      </c>
      <c r="H95" s="23" t="n">
        <f aca="false">G95-C95</f>
        <v>-367.8</v>
      </c>
      <c r="I95" s="23" t="n">
        <f aca="false">((G95/C95)*100)-100</f>
        <v>-77.9898218829517</v>
      </c>
      <c r="J95" s="23" t="n">
        <f aca="false">G95/E95*100</f>
        <v>11.5333333333333</v>
      </c>
      <c r="K95" s="23" t="n">
        <f aca="false">G95-E95</f>
        <v>-796.2</v>
      </c>
    </row>
    <row r="96" customFormat="false" ht="40.5" hidden="false" customHeight="true" outlineLevel="0" collapsed="false">
      <c r="A96" s="41"/>
      <c r="B96" s="37" t="s">
        <v>148</v>
      </c>
      <c r="C96" s="26" t="n">
        <v>15403.4</v>
      </c>
      <c r="D96" s="26" t="n">
        <v>600</v>
      </c>
      <c r="E96" s="26" t="n">
        <v>600</v>
      </c>
      <c r="F96" s="26" t="n">
        <v>470</v>
      </c>
      <c r="G96" s="26" t="n">
        <v>158.7</v>
      </c>
      <c r="H96" s="23" t="n">
        <f aca="false">G96-C96</f>
        <v>-15244.7</v>
      </c>
      <c r="I96" s="23" t="n">
        <f aca="false">((G96/C96)*100)-100</f>
        <v>-98.9697079865484</v>
      </c>
      <c r="J96" s="23" t="n">
        <f aca="false">G96/E96*100</f>
        <v>26.45</v>
      </c>
      <c r="K96" s="23" t="n">
        <f aca="false">G96-E96</f>
        <v>-441.3</v>
      </c>
    </row>
    <row r="97" customFormat="false" ht="180" hidden="false" customHeight="true" outlineLevel="0" collapsed="false">
      <c r="A97" s="41"/>
      <c r="B97" s="37" t="s">
        <v>149</v>
      </c>
      <c r="C97" s="28" t="n">
        <v>1260.6</v>
      </c>
      <c r="D97" s="26" t="n">
        <v>1750</v>
      </c>
      <c r="E97" s="26" t="n">
        <v>3618.2</v>
      </c>
      <c r="F97" s="26" t="n">
        <v>3508.2</v>
      </c>
      <c r="G97" s="28" t="n">
        <v>2534.1</v>
      </c>
      <c r="H97" s="23" t="n">
        <f aca="false">G97-C97</f>
        <v>1273.5</v>
      </c>
      <c r="I97" s="23" t="n">
        <f aca="false">((G97/C97)*100)-100</f>
        <v>101.023322227511</v>
      </c>
      <c r="J97" s="23" t="n">
        <f aca="false">G97/E97*100</f>
        <v>70.0375877508153</v>
      </c>
      <c r="K97" s="23" t="n">
        <f aca="false">G97-E97</f>
        <v>-1084.1</v>
      </c>
    </row>
    <row r="98" customFormat="false" ht="46.5" hidden="false" customHeight="true" outlineLevel="0" collapsed="false">
      <c r="A98" s="41"/>
      <c r="B98" s="37" t="s">
        <v>150</v>
      </c>
      <c r="C98" s="28" t="n">
        <v>4313.9</v>
      </c>
      <c r="D98" s="26" t="n">
        <v>7200</v>
      </c>
      <c r="E98" s="26" t="n">
        <v>7750</v>
      </c>
      <c r="F98" s="26" t="n">
        <v>6586.6</v>
      </c>
      <c r="G98" s="28" t="n">
        <v>5245.1</v>
      </c>
      <c r="H98" s="23" t="n">
        <f aca="false">G98-C98</f>
        <v>931.200000000001</v>
      </c>
      <c r="I98" s="23" t="n">
        <f aca="false">((G98/C98)*100)-100</f>
        <v>21.5860358376411</v>
      </c>
      <c r="J98" s="23" t="n">
        <f aca="false">G98/E98*100</f>
        <v>67.6787096774194</v>
      </c>
      <c r="K98" s="23" t="n">
        <f aca="false">G98-E98</f>
        <v>-2504.9</v>
      </c>
    </row>
    <row r="99" customFormat="false" ht="60" hidden="false" customHeight="true" outlineLevel="0" collapsed="false">
      <c r="A99" s="41"/>
      <c r="B99" s="37" t="s">
        <v>151</v>
      </c>
      <c r="C99" s="28" t="n">
        <v>3580.6</v>
      </c>
      <c r="D99" s="26" t="n">
        <v>6600</v>
      </c>
      <c r="E99" s="26" t="n">
        <v>6600</v>
      </c>
      <c r="F99" s="26" t="n">
        <v>5400</v>
      </c>
      <c r="G99" s="28" t="n">
        <v>4101.6</v>
      </c>
      <c r="H99" s="23" t="n">
        <f aca="false">G99-C99</f>
        <v>521.000000000001</v>
      </c>
      <c r="I99" s="23" t="n">
        <f aca="false">((G99/C99)*100)-100</f>
        <v>14.55063397196</v>
      </c>
      <c r="J99" s="23" t="n">
        <f aca="false">G99/E99*100</f>
        <v>62.1454545454546</v>
      </c>
      <c r="K99" s="23" t="n">
        <f aca="false">G99-E99</f>
        <v>-2498.4</v>
      </c>
    </row>
    <row r="100" customFormat="false" ht="61.5" hidden="false" customHeight="true" outlineLevel="0" collapsed="false">
      <c r="A100" s="41"/>
      <c r="B100" s="37" t="s">
        <v>152</v>
      </c>
      <c r="C100" s="28"/>
      <c r="D100" s="26" t="n">
        <v>360</v>
      </c>
      <c r="E100" s="26" t="n">
        <v>184.5</v>
      </c>
      <c r="F100" s="26" t="n">
        <v>150.9</v>
      </c>
      <c r="G100" s="28" t="n">
        <v>1.3</v>
      </c>
      <c r="H100" s="23" t="n">
        <f aca="false">G100-C100</f>
        <v>1.3</v>
      </c>
      <c r="I100" s="23"/>
      <c r="J100" s="23" t="n">
        <f aca="false">G100/E100*100</f>
        <v>0.704607046070461</v>
      </c>
      <c r="K100" s="23" t="n">
        <f aca="false">G100-E100</f>
        <v>-183.2</v>
      </c>
    </row>
    <row r="101" customFormat="false" ht="89.25" hidden="false" customHeight="true" outlineLevel="0" collapsed="false">
      <c r="A101" s="41"/>
      <c r="B101" s="37" t="s">
        <v>153</v>
      </c>
      <c r="C101" s="28"/>
      <c r="D101" s="26" t="n">
        <v>5000</v>
      </c>
      <c r="E101" s="26" t="n">
        <v>5000</v>
      </c>
      <c r="F101" s="26" t="n">
        <v>3749</v>
      </c>
      <c r="G101" s="28"/>
      <c r="H101" s="23"/>
      <c r="I101" s="23"/>
      <c r="J101" s="23" t="n">
        <f aca="false">G101/E101*100</f>
        <v>0</v>
      </c>
      <c r="K101" s="23" t="n">
        <f aca="false">G101-E101</f>
        <v>-5000</v>
      </c>
    </row>
    <row r="102" customFormat="false" ht="92.25" hidden="false" customHeight="true" outlineLevel="0" collapsed="false">
      <c r="A102" s="41"/>
      <c r="B102" s="59" t="s">
        <v>154</v>
      </c>
      <c r="C102" s="26"/>
      <c r="D102" s="26" t="n">
        <v>500</v>
      </c>
      <c r="E102" s="26" t="n">
        <v>0</v>
      </c>
      <c r="F102" s="26" t="n">
        <v>0</v>
      </c>
      <c r="G102" s="26"/>
      <c r="H102" s="23" t="n">
        <f aca="false">G102-C102</f>
        <v>0</v>
      </c>
      <c r="I102" s="23"/>
      <c r="J102" s="23"/>
      <c r="K102" s="23" t="n">
        <f aca="false">G102-E102</f>
        <v>0</v>
      </c>
    </row>
    <row r="103" customFormat="false" ht="42.75" hidden="false" customHeight="true" outlineLevel="0" collapsed="false">
      <c r="A103" s="41"/>
      <c r="B103" s="37" t="s">
        <v>155</v>
      </c>
      <c r="C103" s="28" t="n">
        <v>9593.6</v>
      </c>
      <c r="D103" s="26" t="n">
        <v>15446.1</v>
      </c>
      <c r="E103" s="26" t="n">
        <v>16617.5</v>
      </c>
      <c r="F103" s="26" t="n">
        <v>15561.5</v>
      </c>
      <c r="G103" s="28" t="n">
        <v>12205.8</v>
      </c>
      <c r="H103" s="23" t="n">
        <f aca="false">G103-C103</f>
        <v>2612.2</v>
      </c>
      <c r="I103" s="23" t="n">
        <f aca="false">((G103/C103)*100)-100</f>
        <v>27.2285690460307</v>
      </c>
      <c r="J103" s="23" t="n">
        <f aca="false">G103/E103*100</f>
        <v>73.451481871521</v>
      </c>
      <c r="K103" s="23" t="n">
        <f aca="false">G103-E103</f>
        <v>-4411.7</v>
      </c>
    </row>
    <row r="104" customFormat="false" ht="24.75" hidden="false" customHeight="true" outlineLevel="0" collapsed="false">
      <c r="A104" s="41"/>
      <c r="B104" s="37" t="s">
        <v>156</v>
      </c>
      <c r="C104" s="28" t="n">
        <v>2625.1</v>
      </c>
      <c r="D104" s="26" t="n">
        <f aca="false">1000+1198.9+2952.9+6500</f>
        <v>11651.8</v>
      </c>
      <c r="E104" s="26" t="n">
        <f aca="false">1000+100+100+350.8+3652.9+4451.6</f>
        <v>9655.3</v>
      </c>
      <c r="F104" s="26" t="n">
        <f aca="false">1000+100+100+3652.9+4451.6</f>
        <v>9304.5</v>
      </c>
      <c r="G104" s="28" t="n">
        <f aca="false">100+624.8+4027.1-0.1</f>
        <v>4751.8</v>
      </c>
      <c r="H104" s="26" t="n">
        <f aca="false">G104-C104</f>
        <v>2126.7</v>
      </c>
      <c r="I104" s="26" t="n">
        <f aca="false">((G104/C104)*100)-100</f>
        <v>81.0140566073673</v>
      </c>
      <c r="J104" s="26" t="n">
        <f aca="false">G104/E104*100</f>
        <v>49.2144210951498</v>
      </c>
      <c r="K104" s="26" t="n">
        <f aca="false">G104-E104</f>
        <v>-4903.5</v>
      </c>
    </row>
    <row r="105" customFormat="false" ht="27.75" hidden="false" customHeight="true" outlineLevel="0" collapsed="false">
      <c r="A105" s="34"/>
      <c r="B105" s="33" t="s">
        <v>157</v>
      </c>
      <c r="C105" s="35" t="n">
        <f aca="false">C107+C108</f>
        <v>0</v>
      </c>
      <c r="D105" s="35" t="n">
        <f aca="false">D107+D108</f>
        <v>1120</v>
      </c>
      <c r="E105" s="35" t="n">
        <f aca="false">E107+E108</f>
        <v>1120</v>
      </c>
      <c r="F105" s="35" t="n">
        <f aca="false">F107+F108</f>
        <v>1120</v>
      </c>
      <c r="G105" s="35" t="n">
        <f aca="false">G107+G108</f>
        <v>0</v>
      </c>
      <c r="H105" s="26" t="n">
        <f aca="false">G105-C105</f>
        <v>0</v>
      </c>
      <c r="I105" s="26"/>
      <c r="J105" s="26" t="n">
        <f aca="false">G105/E105*100</f>
        <v>0</v>
      </c>
      <c r="K105" s="23" t="n">
        <f aca="false">G105-E105</f>
        <v>-1120</v>
      </c>
    </row>
    <row r="106" customFormat="false" ht="18.75" hidden="false" customHeight="false" outlineLevel="0" collapsed="false">
      <c r="A106" s="24"/>
      <c r="B106" s="36" t="s">
        <v>25</v>
      </c>
      <c r="C106" s="28"/>
      <c r="D106" s="26"/>
      <c r="E106" s="26"/>
      <c r="F106" s="26"/>
      <c r="G106" s="28"/>
      <c r="H106" s="26" t="n">
        <f aca="false">G106-C106</f>
        <v>0</v>
      </c>
      <c r="I106" s="26"/>
      <c r="J106" s="26"/>
      <c r="K106" s="23" t="n">
        <f aca="false">G106-E106</f>
        <v>0</v>
      </c>
    </row>
    <row r="107" customFormat="false" ht="100.5" hidden="false" customHeight="true" outlineLevel="0" collapsed="false">
      <c r="A107" s="16" t="s">
        <v>158</v>
      </c>
      <c r="B107" s="37" t="s">
        <v>159</v>
      </c>
      <c r="C107" s="28"/>
      <c r="D107" s="26" t="n">
        <v>1050</v>
      </c>
      <c r="E107" s="26" t="n">
        <v>1050</v>
      </c>
      <c r="F107" s="26" t="n">
        <v>1050</v>
      </c>
      <c r="G107" s="28" t="n">
        <v>0</v>
      </c>
      <c r="H107" s="26" t="n">
        <f aca="false">G107-C107</f>
        <v>0</v>
      </c>
      <c r="I107" s="26"/>
      <c r="J107" s="26" t="n">
        <f aca="false">G107/E107*100</f>
        <v>0</v>
      </c>
      <c r="K107" s="23" t="n">
        <f aca="false">G107-E107</f>
        <v>-1050</v>
      </c>
    </row>
    <row r="108" customFormat="false" ht="60" hidden="false" customHeight="true" outlineLevel="0" collapsed="false">
      <c r="A108" s="16" t="s">
        <v>160</v>
      </c>
      <c r="B108" s="37" t="s">
        <v>161</v>
      </c>
      <c r="C108" s="23"/>
      <c r="D108" s="26" t="n">
        <v>70</v>
      </c>
      <c r="E108" s="26" t="n">
        <v>70</v>
      </c>
      <c r="F108" s="26" t="n">
        <v>70</v>
      </c>
      <c r="G108" s="23"/>
      <c r="H108" s="26" t="n">
        <f aca="false">G108-C108</f>
        <v>0</v>
      </c>
      <c r="I108" s="26"/>
      <c r="J108" s="26" t="n">
        <f aca="false">G108/E108*100</f>
        <v>0</v>
      </c>
      <c r="K108" s="23" t="n">
        <f aca="false">G108-E108</f>
        <v>-70</v>
      </c>
    </row>
    <row r="109" customFormat="false" ht="60.75" hidden="false" customHeight="true" outlineLevel="0" collapsed="false">
      <c r="A109" s="22" t="s">
        <v>162</v>
      </c>
      <c r="B109" s="22"/>
      <c r="C109" s="19" t="n">
        <f aca="false">C12+C13+C19+C20+C22+C23+C28+C31+C35+C36+C37+C64+C68+C69+C73+C75+C77+C78+C84+C85+C87+C88+C89+C105+C82+C86+C83+C21+0.1</f>
        <v>2083045.6</v>
      </c>
      <c r="D109" s="19" t="n">
        <f aca="false">D12+D13+D19+D20+D21+D22+D23+D28+D31+D35+D36+D37+D64+D68+D69+D73+D75+D76+D77+D78+D84+D85+D86+D87+D88+D89+D105+D82+D74</f>
        <v>3142267</v>
      </c>
      <c r="E109" s="19" t="n">
        <f aca="false">E12+E13+E19+E20+E21+E22+E23+E28+E31+E35+E36+E37+E64+E68+E69+E73+E75+E76+E77+E78+E84+E85+E86+E87+E88+E89+E105+E82+E74+E83+E81+E79+E80</f>
        <v>3522048.9</v>
      </c>
      <c r="F109" s="19" t="n">
        <f aca="false">F12+F13+F19+F20+F21+F22+F23+F28+F31+F35+F36+F37+F64+F68+F69+F73+F75+F76+F77+F78+F84+F85+F86+F87+F88+F89+F105+F82+F74+F83+F81+F79+F80</f>
        <v>3205450.5</v>
      </c>
      <c r="G109" s="19" t="n">
        <f aca="false">G12+G13+G19+G20+G21+G22+G23+G28+G31+G35+G36+G37+G64+G68+G69+G73+G75+G76+G77+G78+G84+G85+G86+G87+G88+G89+G105+G82+G74+G83+G81++G79+G80</f>
        <v>2326844</v>
      </c>
      <c r="H109" s="26" t="n">
        <f aca="false">G109-C109</f>
        <v>243798.4</v>
      </c>
      <c r="I109" s="26" t="n">
        <f aca="false">((G109/C109)*100)-100</f>
        <v>11.7039396545136</v>
      </c>
      <c r="J109" s="26" t="n">
        <f aca="false">G109/E109*100</f>
        <v>66.0650679779034</v>
      </c>
      <c r="K109" s="23" t="n">
        <f aca="false">G109-E109</f>
        <v>-1195204.9</v>
      </c>
      <c r="L109" s="2"/>
      <c r="M109" s="2"/>
      <c r="N109" s="2"/>
    </row>
    <row r="110" customFormat="false" ht="49.5" hidden="false" customHeight="true" outlineLevel="0" collapsed="false">
      <c r="A110" s="41"/>
      <c r="B110" s="60" t="s">
        <v>163</v>
      </c>
      <c r="C110" s="35" t="n">
        <f aca="false">C112+C119+C120+C125+C113+C115+C117+C118+C114+C116+C121+C122+C123+C124</f>
        <v>455166.6</v>
      </c>
      <c r="D110" s="35" t="n">
        <f aca="false">D112+D119+D120+D125+D113+D115+D117+D118+D114+D116+D121++D122+D123+D124</f>
        <v>693762.2</v>
      </c>
      <c r="E110" s="35" t="n">
        <f aca="false">E112+E119+E120+E125+E113+E115+E117+E118+E114+E116+E121++E122+E123+E124</f>
        <v>700169.3</v>
      </c>
      <c r="F110" s="35" t="n">
        <f aca="false">F112+F119+F120+F125+F113+F115+F117+F118+F114+F116+F121++F122+F123+F124</f>
        <v>512037.7</v>
      </c>
      <c r="G110" s="35" t="n">
        <f aca="false">G112+G119+G120+G125+G113+G115+G117+G118+G114+G116+G121++G122+G123+G124</f>
        <v>499931.6</v>
      </c>
      <c r="H110" s="19" t="n">
        <f aca="false">G110-C110</f>
        <v>44764.9999999999</v>
      </c>
      <c r="I110" s="19" t="n">
        <f aca="false">((G110/C110)*100)-100</f>
        <v>9.83486046647532</v>
      </c>
      <c r="J110" s="19" t="n">
        <f aca="false">G110/E110*100</f>
        <v>71.4015310297095</v>
      </c>
      <c r="K110" s="19" t="n">
        <f aca="false">G110-E110</f>
        <v>-200237.7</v>
      </c>
      <c r="L110" s="61"/>
    </row>
    <row r="111" customFormat="false" ht="18.75" hidden="false" customHeight="false" outlineLevel="0" collapsed="false">
      <c r="A111" s="24"/>
      <c r="B111" s="36" t="s">
        <v>53</v>
      </c>
      <c r="C111" s="62"/>
      <c r="D111" s="62"/>
      <c r="E111" s="62"/>
      <c r="F111" s="62"/>
      <c r="G111" s="62"/>
      <c r="H111" s="23"/>
      <c r="I111" s="23"/>
      <c r="J111" s="23"/>
      <c r="K111" s="23"/>
    </row>
    <row r="112" customFormat="false" ht="82.5" hidden="false" customHeight="true" outlineLevel="0" collapsed="false">
      <c r="A112" s="16" t="s">
        <v>26</v>
      </c>
      <c r="B112" s="63" t="s">
        <v>164</v>
      </c>
      <c r="C112" s="62" t="n">
        <v>423697.7</v>
      </c>
      <c r="D112" s="62" t="n">
        <v>672529.7</v>
      </c>
      <c r="E112" s="62" t="n">
        <v>672481.4</v>
      </c>
      <c r="F112" s="62" t="n">
        <v>493460.1</v>
      </c>
      <c r="G112" s="62" t="n">
        <v>485045</v>
      </c>
      <c r="H112" s="23" t="n">
        <f aca="false">G112-C112</f>
        <v>61347.3</v>
      </c>
      <c r="I112" s="23" t="n">
        <f aca="false">((G112/C112)*100)-100</f>
        <v>14.4790259659186</v>
      </c>
      <c r="J112" s="23" t="n">
        <f aca="false">G112/E112*100</f>
        <v>72.1276454635028</v>
      </c>
      <c r="K112" s="23" t="n">
        <f aca="false">G112-E112</f>
        <v>-187436.4</v>
      </c>
      <c r="L112" s="61"/>
      <c r="M112" s="61"/>
      <c r="N112" s="61"/>
    </row>
    <row r="113" customFormat="false" ht="138.75" hidden="false" customHeight="true" outlineLevel="0" collapsed="false">
      <c r="A113" s="16" t="s">
        <v>26</v>
      </c>
      <c r="B113" s="63" t="s">
        <v>165</v>
      </c>
      <c r="C113" s="62" t="n">
        <v>1354.7</v>
      </c>
      <c r="D113" s="62" t="n">
        <v>2171.2</v>
      </c>
      <c r="E113" s="62" t="n">
        <f aca="false">2171.2</f>
        <v>2171.2</v>
      </c>
      <c r="F113" s="62" t="n">
        <v>1549.2</v>
      </c>
      <c r="G113" s="62" t="n">
        <v>1469.3</v>
      </c>
      <c r="H113" s="23" t="n">
        <f aca="false">G113-C113</f>
        <v>114.6</v>
      </c>
      <c r="I113" s="23"/>
      <c r="J113" s="23" t="n">
        <f aca="false">G113/E113*100</f>
        <v>67.6722549742078</v>
      </c>
      <c r="K113" s="23" t="n">
        <f aca="false">G113-E113</f>
        <v>-701.9</v>
      </c>
      <c r="L113" s="2"/>
    </row>
    <row r="114" customFormat="false" ht="145.5" hidden="false" customHeight="true" outlineLevel="0" collapsed="false">
      <c r="A114" s="16" t="s">
        <v>26</v>
      </c>
      <c r="B114" s="63" t="s">
        <v>166</v>
      </c>
      <c r="C114" s="62" t="n">
        <v>0</v>
      </c>
      <c r="D114" s="62"/>
      <c r="E114" s="62" t="n">
        <v>0.2</v>
      </c>
      <c r="F114" s="62" t="n">
        <v>0.2</v>
      </c>
      <c r="G114" s="62" t="n">
        <v>0.2</v>
      </c>
      <c r="H114" s="23" t="n">
        <f aca="false">G114-C114</f>
        <v>0.2</v>
      </c>
      <c r="I114" s="23"/>
      <c r="J114" s="23" t="n">
        <f aca="false">G114/E114*100</f>
        <v>100</v>
      </c>
      <c r="K114" s="23" t="n">
        <f aca="false">G114-E114</f>
        <v>0</v>
      </c>
    </row>
    <row r="115" customFormat="false" ht="140.25" hidden="false" customHeight="true" outlineLevel="0" collapsed="false">
      <c r="A115" s="16" t="s">
        <v>26</v>
      </c>
      <c r="B115" s="63" t="s">
        <v>167</v>
      </c>
      <c r="C115" s="62" t="n">
        <v>9206.5</v>
      </c>
      <c r="D115" s="62" t="n">
        <v>19061.3</v>
      </c>
      <c r="E115" s="62" t="n">
        <v>19061.3</v>
      </c>
      <c r="F115" s="62" t="n">
        <v>10633.1</v>
      </c>
      <c r="G115" s="62" t="n">
        <v>9830.6</v>
      </c>
      <c r="H115" s="23" t="n">
        <f aca="false">G115-C115</f>
        <v>624.1</v>
      </c>
      <c r="I115" s="23"/>
      <c r="J115" s="23" t="n">
        <f aca="false">G115/E115*100</f>
        <v>51.573607256588</v>
      </c>
      <c r="K115" s="23" t="n">
        <f aca="false">G115-E115</f>
        <v>-9230.7</v>
      </c>
    </row>
    <row r="116" customFormat="false" ht="166.5" hidden="false" customHeight="true" outlineLevel="0" collapsed="false">
      <c r="A116" s="16" t="s">
        <v>26</v>
      </c>
      <c r="B116" s="64" t="s">
        <v>168</v>
      </c>
      <c r="C116" s="62" t="n">
        <v>0</v>
      </c>
      <c r="D116" s="62"/>
      <c r="E116" s="62" t="n">
        <v>2635.3</v>
      </c>
      <c r="F116" s="62" t="n">
        <v>2606.3</v>
      </c>
      <c r="G116" s="62" t="n">
        <v>164.3</v>
      </c>
      <c r="H116" s="23" t="n">
        <f aca="false">G116-C116</f>
        <v>164.3</v>
      </c>
      <c r="I116" s="23"/>
      <c r="J116" s="23" t="n">
        <f aca="false">G116/E116*100</f>
        <v>6.23458429780291</v>
      </c>
      <c r="K116" s="23" t="n">
        <f aca="false">G116-E116</f>
        <v>-2471</v>
      </c>
    </row>
    <row r="117" customFormat="false" ht="170.25" hidden="false" customHeight="true" outlineLevel="0" collapsed="false">
      <c r="A117" s="16" t="s">
        <v>26</v>
      </c>
      <c r="B117" s="64" t="s">
        <v>169</v>
      </c>
      <c r="C117" s="65" t="n">
        <v>40.4</v>
      </c>
      <c r="D117" s="65"/>
      <c r="E117" s="65" t="n">
        <f aca="false">1432.7-20.2</f>
        <v>1412.5</v>
      </c>
      <c r="F117" s="65" t="n">
        <f aca="false">1432.7-20.2</f>
        <v>1412.5</v>
      </c>
      <c r="G117" s="65" t="n">
        <f aca="false">1148.9-20.2</f>
        <v>1128.7</v>
      </c>
      <c r="H117" s="23" t="n">
        <f aca="false">G117-C117</f>
        <v>1088.3</v>
      </c>
      <c r="I117" s="23" t="n">
        <f aca="false">((G117/C117)*100)-100</f>
        <v>2693.81188118812</v>
      </c>
      <c r="J117" s="23" t="n">
        <f aca="false">G117/E117*100</f>
        <v>79.9079646017699</v>
      </c>
      <c r="K117" s="23" t="n">
        <f aca="false">G117-E117</f>
        <v>-283.8</v>
      </c>
    </row>
    <row r="118" customFormat="false" ht="213.75" hidden="false" customHeight="true" outlineLevel="0" collapsed="false">
      <c r="A118" s="16" t="s">
        <v>26</v>
      </c>
      <c r="B118" s="64" t="s">
        <v>170</v>
      </c>
      <c r="C118" s="62" t="n">
        <v>374.7</v>
      </c>
      <c r="D118" s="62"/>
      <c r="E118" s="62" t="n">
        <f aca="false">20.3-0.1</f>
        <v>20.2</v>
      </c>
      <c r="F118" s="62" t="n">
        <f aca="false">20.3-0.1</f>
        <v>20.2</v>
      </c>
      <c r="G118" s="62" t="n">
        <v>20.2</v>
      </c>
      <c r="H118" s="23" t="n">
        <f aca="false">G118-C118</f>
        <v>-354.5</v>
      </c>
      <c r="I118" s="23" t="n">
        <f aca="false">((G118/C118)*100)-100</f>
        <v>-94.6090205497732</v>
      </c>
      <c r="J118" s="23" t="n">
        <f aca="false">G118/E118*100</f>
        <v>100</v>
      </c>
      <c r="K118" s="23" t="n">
        <f aca="false">G118-E118</f>
        <v>0</v>
      </c>
    </row>
    <row r="119" customFormat="false" ht="83.25" hidden="false" customHeight="true" outlineLevel="0" collapsed="false">
      <c r="A119" s="16" t="s">
        <v>171</v>
      </c>
      <c r="B119" s="63" t="s">
        <v>172</v>
      </c>
      <c r="C119" s="62" t="n">
        <v>1388.1</v>
      </c>
      <c r="D119" s="62"/>
      <c r="E119" s="62" t="n">
        <v>2272.9</v>
      </c>
      <c r="F119" s="62" t="n">
        <v>2272.9</v>
      </c>
      <c r="G119" s="62" t="n">
        <v>2205.7</v>
      </c>
      <c r="H119" s="23" t="n">
        <f aca="false">G119-C119</f>
        <v>817.6</v>
      </c>
      <c r="I119" s="23" t="n">
        <f aca="false">((G119/C119)*100)-100</f>
        <v>58.9006555723651</v>
      </c>
      <c r="J119" s="23" t="n">
        <f aca="false">G119/E119*100</f>
        <v>97.0434246997228</v>
      </c>
      <c r="K119" s="23" t="n">
        <f aca="false">G119-E119</f>
        <v>-67.2000000000003</v>
      </c>
    </row>
    <row r="120" customFormat="false" ht="150" hidden="false" customHeight="true" outlineLevel="0" collapsed="false">
      <c r="A120" s="16" t="s">
        <v>173</v>
      </c>
      <c r="B120" s="63" t="s">
        <v>174</v>
      </c>
      <c r="C120" s="62" t="n">
        <v>977.2</v>
      </c>
      <c r="D120" s="62"/>
      <c r="E120" s="62" t="n">
        <v>0</v>
      </c>
      <c r="F120" s="62"/>
      <c r="G120" s="62"/>
      <c r="H120" s="23" t="n">
        <f aca="false">G120-C120</f>
        <v>-977.2</v>
      </c>
      <c r="I120" s="23" t="n">
        <f aca="false">((G120/C120)*100)-100</f>
        <v>-100</v>
      </c>
      <c r="J120" s="23"/>
      <c r="K120" s="23" t="n">
        <f aca="false">G120-E120</f>
        <v>0</v>
      </c>
    </row>
    <row r="121" customFormat="false" ht="125.25" hidden="false" customHeight="true" outlineLevel="0" collapsed="false">
      <c r="A121" s="16" t="s">
        <v>175</v>
      </c>
      <c r="B121" s="66" t="s">
        <v>176</v>
      </c>
      <c r="C121" s="62" t="n">
        <v>58.9</v>
      </c>
      <c r="D121" s="62"/>
      <c r="E121" s="62" t="n">
        <v>114.3</v>
      </c>
      <c r="F121" s="62" t="n">
        <v>83.2</v>
      </c>
      <c r="G121" s="62" t="n">
        <v>67.6</v>
      </c>
      <c r="H121" s="23" t="n">
        <f aca="false">G121-C121</f>
        <v>8.7</v>
      </c>
      <c r="I121" s="23"/>
      <c r="J121" s="23" t="n">
        <f aca="false">G121/E121*100</f>
        <v>59.1426071741032</v>
      </c>
      <c r="K121" s="23" t="n">
        <f aca="false">G121-E121</f>
        <v>-46.7</v>
      </c>
    </row>
    <row r="122" customFormat="false" ht="289.5" hidden="false" customHeight="true" outlineLevel="0" collapsed="false">
      <c r="A122" s="16" t="s">
        <v>177</v>
      </c>
      <c r="B122" s="64" t="s">
        <v>178</v>
      </c>
      <c r="C122" s="62" t="n">
        <v>17555.7</v>
      </c>
      <c r="D122" s="62"/>
      <c r="E122" s="62"/>
      <c r="F122" s="62"/>
      <c r="G122" s="62"/>
      <c r="H122" s="23" t="n">
        <f aca="false">G122-C122</f>
        <v>-17555.7</v>
      </c>
      <c r="I122" s="23"/>
      <c r="J122" s="23"/>
      <c r="K122" s="23"/>
    </row>
    <row r="123" customFormat="false" ht="222" hidden="false" customHeight="true" outlineLevel="0" collapsed="false">
      <c r="A123" s="16" t="s">
        <v>179</v>
      </c>
      <c r="B123" s="67" t="s">
        <v>178</v>
      </c>
      <c r="C123" s="62" t="n">
        <v>171.9</v>
      </c>
      <c r="D123" s="62"/>
      <c r="E123" s="62"/>
      <c r="F123" s="62"/>
      <c r="G123" s="62"/>
      <c r="H123" s="23" t="n">
        <f aca="false">G123-C123</f>
        <v>-171.9</v>
      </c>
      <c r="I123" s="23"/>
      <c r="J123" s="23"/>
      <c r="K123" s="23"/>
    </row>
    <row r="124" customFormat="false" ht="224.25" hidden="false" customHeight="true" outlineLevel="0" collapsed="false">
      <c r="A124" s="16" t="s">
        <v>180</v>
      </c>
      <c r="B124" s="66" t="s">
        <v>178</v>
      </c>
      <c r="C124" s="62" t="n">
        <v>340.8</v>
      </c>
      <c r="D124" s="62"/>
      <c r="E124" s="62"/>
      <c r="F124" s="62"/>
      <c r="G124" s="62"/>
      <c r="H124" s="23" t="n">
        <f aca="false">G124-C124</f>
        <v>-340.8</v>
      </c>
      <c r="I124" s="23"/>
      <c r="J124" s="23" t="e">
        <f aca="false">G124/E124*100</f>
        <v>#DIV/0!</v>
      </c>
      <c r="K124" s="23"/>
    </row>
    <row r="125" customFormat="false" ht="234.75" hidden="false" customHeight="true" outlineLevel="0" collapsed="false">
      <c r="A125" s="16" t="s">
        <v>141</v>
      </c>
      <c r="B125" s="66" t="s">
        <v>178</v>
      </c>
      <c r="C125" s="62"/>
      <c r="D125" s="62"/>
      <c r="E125" s="62"/>
      <c r="F125" s="62"/>
      <c r="G125" s="62"/>
      <c r="H125" s="23"/>
      <c r="I125" s="23"/>
      <c r="J125" s="23"/>
      <c r="K125" s="23" t="n">
        <f aca="false">G125-E125</f>
        <v>0</v>
      </c>
    </row>
    <row r="126" customFormat="false" ht="76.5" hidden="false" customHeight="true" outlineLevel="0" collapsed="false">
      <c r="A126" s="24"/>
      <c r="B126" s="60" t="s">
        <v>181</v>
      </c>
      <c r="C126" s="35" t="n">
        <f aca="false">C148+C149+C150+C144+C140+C160+C139+C145+C146+C130+C131+C132+C133+C134+C135+C136+C137+C138+C151+C152+C153+C154+C155+C156+C157+C159+C142+C143</f>
        <v>3551.5</v>
      </c>
      <c r="D126" s="35" t="n">
        <f aca="false">D148+D149+D150+D144+D140+D160+D139+D145+D146+D130+D131+D132+D133+D134+D135+D136+D137+D138+D151+D152+D153+D154+D155+D156+D157</f>
        <v>653.1</v>
      </c>
      <c r="E126" s="35" t="n">
        <f aca="false">E148+E149+E150+E144+E140+E160+E139+E145+E146+E130+E131+E132+E133+E134+E135+E136+E137+E138+E151+E152+E153+E154+E155+E156+E157+E141+E142+E143+E147+E159+E158+E128+E129</f>
        <v>4084.8</v>
      </c>
      <c r="F126" s="35" t="n">
        <f aca="false">F148+F149+F150+F144+F140+F160+F139+F145+F146+F130+F131+F132+F133+F134+F135+F136+F137+F138+F151+F152+F153+F154+F155+F156+F157+F141+F142+F143+F147+F159+F158+F128+F129</f>
        <v>3461.4</v>
      </c>
      <c r="G126" s="35" t="n">
        <f aca="false">G148+G149+G150+G144+G140+G160+G139+G145+G146+G130+G131+G132+G133+G134+G135+G136+G137+G138+G151+G152+G153+G154+G155+G156+G157+G141+G142+G143+G147+G159+G158+G128+G129</f>
        <v>2515.4</v>
      </c>
      <c r="H126" s="19" t="n">
        <f aca="false">G126-C126</f>
        <v>-1036.1</v>
      </c>
      <c r="I126" s="19" t="n">
        <f aca="false">((G126/C126)*100)-100</f>
        <v>-29.1735886245249</v>
      </c>
      <c r="J126" s="19" t="n">
        <f aca="false">G126/E126*100</f>
        <v>61.5795142969056</v>
      </c>
      <c r="K126" s="23" t="n">
        <f aca="false">G126-E126</f>
        <v>-1569.4</v>
      </c>
    </row>
    <row r="127" customFormat="false" ht="18.75" hidden="false" customHeight="false" outlineLevel="0" collapsed="false">
      <c r="A127" s="68"/>
      <c r="B127" s="36" t="s">
        <v>53</v>
      </c>
      <c r="C127" s="28"/>
      <c r="D127" s="26"/>
      <c r="E127" s="26"/>
      <c r="F127" s="26"/>
      <c r="G127" s="28"/>
      <c r="H127" s="19" t="n">
        <f aca="false">G127-C127</f>
        <v>0</v>
      </c>
      <c r="I127" s="19"/>
      <c r="J127" s="19"/>
      <c r="K127" s="23" t="n">
        <f aca="false">G127-E127</f>
        <v>0</v>
      </c>
    </row>
    <row r="128" customFormat="false" ht="84" hidden="false" customHeight="true" outlineLevel="0" collapsed="false">
      <c r="A128" s="69" t="s">
        <v>141</v>
      </c>
      <c r="B128" s="36" t="s">
        <v>182</v>
      </c>
      <c r="C128" s="28"/>
      <c r="D128" s="26"/>
      <c r="E128" s="26" t="n">
        <v>50</v>
      </c>
      <c r="F128" s="26" t="n">
        <v>50</v>
      </c>
      <c r="G128" s="28"/>
      <c r="H128" s="23" t="n">
        <f aca="false">G128-C128</f>
        <v>0</v>
      </c>
      <c r="I128" s="23"/>
      <c r="J128" s="23" t="n">
        <f aca="false">G128/E128*100</f>
        <v>0</v>
      </c>
      <c r="K128" s="23" t="n">
        <f aca="false">G128-E128</f>
        <v>-50</v>
      </c>
    </row>
    <row r="129" customFormat="false" ht="93.75" hidden="false" customHeight="false" outlineLevel="0" collapsed="false">
      <c r="A129" s="69" t="s">
        <v>141</v>
      </c>
      <c r="B129" s="36" t="s">
        <v>183</v>
      </c>
      <c r="C129" s="28"/>
      <c r="D129" s="26"/>
      <c r="E129" s="26" t="n">
        <v>20.1</v>
      </c>
      <c r="F129" s="26" t="n">
        <v>20.1</v>
      </c>
      <c r="G129" s="28" t="n">
        <v>20.1</v>
      </c>
      <c r="H129" s="23" t="n">
        <f aca="false">G129-C129</f>
        <v>20.1</v>
      </c>
      <c r="I129" s="23"/>
      <c r="J129" s="23" t="n">
        <f aca="false">G129/E129*100</f>
        <v>100</v>
      </c>
      <c r="K129" s="23" t="n">
        <f aca="false">G129-E129</f>
        <v>0</v>
      </c>
    </row>
    <row r="130" customFormat="false" ht="138" hidden="false" customHeight="true" outlineLevel="0" collapsed="false">
      <c r="A130" s="69" t="s">
        <v>141</v>
      </c>
      <c r="B130" s="70" t="s">
        <v>184</v>
      </c>
      <c r="C130" s="28"/>
      <c r="D130" s="26"/>
      <c r="E130" s="26" t="n">
        <v>2.7</v>
      </c>
      <c r="F130" s="26" t="n">
        <v>2.7</v>
      </c>
      <c r="G130" s="28" t="n">
        <v>2.7</v>
      </c>
      <c r="H130" s="23" t="n">
        <f aca="false">G130-C130</f>
        <v>2.7</v>
      </c>
      <c r="I130" s="23"/>
      <c r="J130" s="23" t="n">
        <f aca="false">G130/E130*100</f>
        <v>100</v>
      </c>
      <c r="K130" s="23" t="n">
        <f aca="false">G130-E130</f>
        <v>0</v>
      </c>
    </row>
    <row r="131" customFormat="false" ht="97.5" hidden="true" customHeight="true" outlineLevel="0" collapsed="false">
      <c r="A131" s="69"/>
      <c r="B131" s="70"/>
      <c r="C131" s="28"/>
      <c r="D131" s="26"/>
      <c r="E131" s="26"/>
      <c r="F131" s="26"/>
      <c r="G131" s="28"/>
      <c r="H131" s="23"/>
      <c r="I131" s="23"/>
      <c r="J131" s="23"/>
      <c r="K131" s="23" t="n">
        <f aca="false">G131-E131</f>
        <v>0</v>
      </c>
    </row>
    <row r="132" customFormat="false" ht="190.5" hidden="false" customHeight="true" outlineLevel="0" collapsed="false">
      <c r="A132" s="69" t="s">
        <v>141</v>
      </c>
      <c r="B132" s="70" t="s">
        <v>185</v>
      </c>
      <c r="C132" s="28"/>
      <c r="D132" s="26"/>
      <c r="E132" s="26" t="n">
        <v>3.4</v>
      </c>
      <c r="F132" s="26" t="n">
        <v>3.4</v>
      </c>
      <c r="G132" s="28" t="n">
        <v>3.4</v>
      </c>
      <c r="H132" s="23" t="n">
        <f aca="false">G132-C132</f>
        <v>3.4</v>
      </c>
      <c r="I132" s="23"/>
      <c r="J132" s="23" t="n">
        <f aca="false">G132/E132*100</f>
        <v>100</v>
      </c>
      <c r="K132" s="23" t="n">
        <f aca="false">G132-E132</f>
        <v>0</v>
      </c>
    </row>
    <row r="133" customFormat="false" ht="231.75" hidden="false" customHeight="true" outlineLevel="0" collapsed="false">
      <c r="A133" s="69" t="s">
        <v>141</v>
      </c>
      <c r="B133" s="70" t="s">
        <v>186</v>
      </c>
      <c r="C133" s="28"/>
      <c r="D133" s="26"/>
      <c r="E133" s="26" t="n">
        <v>200</v>
      </c>
      <c r="F133" s="26" t="n">
        <v>200</v>
      </c>
      <c r="G133" s="28" t="n">
        <v>200</v>
      </c>
      <c r="H133" s="23" t="n">
        <f aca="false">G133-C133</f>
        <v>200</v>
      </c>
      <c r="I133" s="23"/>
      <c r="J133" s="23" t="n">
        <f aca="false">G133/E133*100</f>
        <v>100</v>
      </c>
      <c r="K133" s="23" t="n">
        <f aca="false">G133-E133</f>
        <v>0</v>
      </c>
    </row>
    <row r="134" customFormat="false" ht="192" hidden="false" customHeight="true" outlineLevel="0" collapsed="false">
      <c r="A134" s="69" t="s">
        <v>141</v>
      </c>
      <c r="B134" s="70" t="s">
        <v>187</v>
      </c>
      <c r="C134" s="28"/>
      <c r="D134" s="26"/>
      <c r="E134" s="26" t="n">
        <v>700</v>
      </c>
      <c r="F134" s="26" t="n">
        <v>700</v>
      </c>
      <c r="G134" s="28" t="n">
        <v>679.4</v>
      </c>
      <c r="H134" s="23" t="n">
        <f aca="false">G134-C134</f>
        <v>679.4</v>
      </c>
      <c r="I134" s="23"/>
      <c r="J134" s="23" t="n">
        <f aca="false">G134/E134*100</f>
        <v>97.0571428571429</v>
      </c>
      <c r="K134" s="23" t="n">
        <f aca="false">G134-E134</f>
        <v>-20.6</v>
      </c>
    </row>
    <row r="135" customFormat="false" ht="194.25" hidden="false" customHeight="true" outlineLevel="0" collapsed="false">
      <c r="A135" s="69" t="s">
        <v>141</v>
      </c>
      <c r="B135" s="70" t="s">
        <v>188</v>
      </c>
      <c r="C135" s="28"/>
      <c r="D135" s="26"/>
      <c r="E135" s="26" t="n">
        <v>100.1</v>
      </c>
      <c r="F135" s="26" t="n">
        <v>100.1</v>
      </c>
      <c r="G135" s="28" t="n">
        <v>99.9</v>
      </c>
      <c r="H135" s="23" t="n">
        <f aca="false">G135-C135</f>
        <v>99.9</v>
      </c>
      <c r="I135" s="23"/>
      <c r="J135" s="23" t="n">
        <f aca="false">G135/E135*100</f>
        <v>99.8001998001998</v>
      </c>
      <c r="K135" s="23" t="n">
        <f aca="false">G135-E135</f>
        <v>-0.199999999999989</v>
      </c>
    </row>
    <row r="136" customFormat="false" ht="172.5" hidden="false" customHeight="true" outlineLevel="0" collapsed="false">
      <c r="A136" s="69" t="s">
        <v>141</v>
      </c>
      <c r="B136" s="70" t="s">
        <v>189</v>
      </c>
      <c r="C136" s="28"/>
      <c r="D136" s="26"/>
      <c r="E136" s="26" t="n">
        <v>100</v>
      </c>
      <c r="F136" s="26" t="n">
        <v>100</v>
      </c>
      <c r="G136" s="28" t="n">
        <v>100</v>
      </c>
      <c r="H136" s="23" t="n">
        <f aca="false">G136-C136</f>
        <v>100</v>
      </c>
      <c r="I136" s="23"/>
      <c r="J136" s="23" t="n">
        <f aca="false">G136/E136*100</f>
        <v>100</v>
      </c>
      <c r="K136" s="23" t="n">
        <f aca="false">G136-E136</f>
        <v>0</v>
      </c>
    </row>
    <row r="137" customFormat="false" ht="153" hidden="false" customHeight="true" outlineLevel="0" collapsed="false">
      <c r="A137" s="69" t="s">
        <v>141</v>
      </c>
      <c r="B137" s="70" t="s">
        <v>190</v>
      </c>
      <c r="C137" s="28"/>
      <c r="D137" s="26"/>
      <c r="E137" s="26" t="n">
        <v>300</v>
      </c>
      <c r="F137" s="26" t="n">
        <v>300</v>
      </c>
      <c r="G137" s="28" t="n">
        <v>300</v>
      </c>
      <c r="H137" s="23" t="n">
        <f aca="false">G137-C137</f>
        <v>300</v>
      </c>
      <c r="I137" s="23"/>
      <c r="J137" s="23" t="n">
        <f aca="false">G137/E137*100</f>
        <v>100</v>
      </c>
      <c r="K137" s="23" t="n">
        <f aca="false">G137-E137</f>
        <v>0</v>
      </c>
    </row>
    <row r="138" customFormat="false" ht="139.5" hidden="false" customHeight="true" outlineLevel="0" collapsed="false">
      <c r="A138" s="69" t="s">
        <v>141</v>
      </c>
      <c r="B138" s="70" t="s">
        <v>191</v>
      </c>
      <c r="C138" s="28"/>
      <c r="D138" s="26"/>
      <c r="E138" s="26" t="n">
        <v>100</v>
      </c>
      <c r="F138" s="26" t="n">
        <v>100</v>
      </c>
      <c r="G138" s="28" t="n">
        <v>99.9</v>
      </c>
      <c r="H138" s="23" t="n">
        <f aca="false">G138-C138</f>
        <v>99.9</v>
      </c>
      <c r="I138" s="23"/>
      <c r="J138" s="23" t="n">
        <f aca="false">G138/E138*100</f>
        <v>99.9</v>
      </c>
      <c r="K138" s="23" t="n">
        <f aca="false">G138-E138</f>
        <v>-0.0999999999999943</v>
      </c>
    </row>
    <row r="139" customFormat="false" ht="179.25" hidden="false" customHeight="true" outlineLevel="0" collapsed="false">
      <c r="A139" s="71" t="n">
        <v>1010</v>
      </c>
      <c r="B139" s="36" t="s">
        <v>192</v>
      </c>
      <c r="C139" s="28" t="n">
        <v>60</v>
      </c>
      <c r="D139" s="26"/>
      <c r="E139" s="26" t="n">
        <v>80</v>
      </c>
      <c r="F139" s="26" t="n">
        <v>80</v>
      </c>
      <c r="G139" s="28" t="n">
        <v>80</v>
      </c>
      <c r="H139" s="23"/>
      <c r="I139" s="23" t="n">
        <f aca="false">((G139/C139)*100)-100</f>
        <v>33.3333333333333</v>
      </c>
      <c r="J139" s="23" t="n">
        <f aca="false">G139/E139*100</f>
        <v>100</v>
      </c>
      <c r="K139" s="23" t="n">
        <f aca="false">G139-E139</f>
        <v>0</v>
      </c>
    </row>
    <row r="140" customFormat="false" ht="201" hidden="false" customHeight="true" outlineLevel="0" collapsed="false">
      <c r="A140" s="71" t="n">
        <v>1010</v>
      </c>
      <c r="B140" s="36" t="s">
        <v>193</v>
      </c>
      <c r="C140" s="28" t="n">
        <v>0</v>
      </c>
      <c r="D140" s="26"/>
      <c r="E140" s="26" t="n">
        <v>50</v>
      </c>
      <c r="F140" s="26" t="n">
        <v>50</v>
      </c>
      <c r="G140" s="28" t="n">
        <v>50</v>
      </c>
      <c r="H140" s="19" t="n">
        <f aca="false">G140-C140</f>
        <v>50</v>
      </c>
      <c r="I140" s="23" t="e">
        <f aca="false">((G140/C140)*100)-100</f>
        <v>#DIV/0!</v>
      </c>
      <c r="J140" s="23" t="n">
        <f aca="false">G140/E140*100</f>
        <v>100</v>
      </c>
      <c r="K140" s="19" t="n">
        <f aca="false">G140-E140</f>
        <v>0</v>
      </c>
    </row>
    <row r="141" customFormat="false" ht="56.25" hidden="false" customHeight="false" outlineLevel="0" collapsed="false">
      <c r="A141" s="71" t="n">
        <v>1021</v>
      </c>
      <c r="B141" s="36" t="s">
        <v>194</v>
      </c>
      <c r="C141" s="28"/>
      <c r="D141" s="26"/>
      <c r="E141" s="26" t="n">
        <v>25</v>
      </c>
      <c r="F141" s="26" t="n">
        <v>25</v>
      </c>
      <c r="G141" s="28"/>
      <c r="H141" s="19" t="n">
        <f aca="false">G141-C141</f>
        <v>0</v>
      </c>
      <c r="I141" s="23" t="e">
        <f aca="false">((G141/C141)*100)-100</f>
        <v>#DIV/0!</v>
      </c>
      <c r="J141" s="23" t="n">
        <f aca="false">G141/E141*100</f>
        <v>0</v>
      </c>
      <c r="K141" s="19" t="n">
        <f aca="false">G141-E141</f>
        <v>-25</v>
      </c>
    </row>
    <row r="142" customFormat="false" ht="119.25" hidden="false" customHeight="true" outlineLevel="0" collapsed="false">
      <c r="A142" s="71" t="n">
        <v>1021</v>
      </c>
      <c r="B142" s="36" t="s">
        <v>195</v>
      </c>
      <c r="C142" s="28" t="n">
        <v>50</v>
      </c>
      <c r="D142" s="26"/>
      <c r="E142" s="26"/>
      <c r="F142" s="26"/>
      <c r="G142" s="28"/>
      <c r="H142" s="19" t="n">
        <f aca="false">G142-C142</f>
        <v>-50</v>
      </c>
      <c r="I142" s="23" t="n">
        <f aca="false">((G142/C142)*100)-100</f>
        <v>-100</v>
      </c>
      <c r="J142" s="23"/>
      <c r="K142" s="19" t="n">
        <f aca="false">G142-E142</f>
        <v>0</v>
      </c>
    </row>
    <row r="143" customFormat="false" ht="147.75" hidden="false" customHeight="true" outlineLevel="0" collapsed="false">
      <c r="A143" s="71" t="n">
        <v>1021</v>
      </c>
      <c r="B143" s="36" t="s">
        <v>196</v>
      </c>
      <c r="C143" s="28" t="n">
        <v>49.5</v>
      </c>
      <c r="D143" s="26"/>
      <c r="E143" s="26"/>
      <c r="F143" s="26"/>
      <c r="G143" s="28"/>
      <c r="H143" s="19" t="n">
        <f aca="false">G143-C143</f>
        <v>-49.5</v>
      </c>
      <c r="I143" s="23" t="n">
        <f aca="false">((G143/C143)*100)-100</f>
        <v>-100</v>
      </c>
      <c r="J143" s="23"/>
      <c r="K143" s="19" t="n">
        <f aca="false">G143-E143</f>
        <v>0</v>
      </c>
    </row>
    <row r="144" customFormat="false" ht="170.25" hidden="false" customHeight="true" outlineLevel="0" collapsed="false">
      <c r="A144" s="71" t="n">
        <v>1021</v>
      </c>
      <c r="B144" s="25" t="s">
        <v>197</v>
      </c>
      <c r="C144" s="28" t="n">
        <v>0</v>
      </c>
      <c r="D144" s="26"/>
      <c r="E144" s="26" t="n">
        <v>475.5</v>
      </c>
      <c r="F144" s="26" t="n">
        <v>475.5</v>
      </c>
      <c r="G144" s="28" t="n">
        <v>475.5</v>
      </c>
      <c r="H144" s="19" t="n">
        <f aca="false">G144-C144</f>
        <v>475.5</v>
      </c>
      <c r="I144" s="23"/>
      <c r="J144" s="23" t="n">
        <f aca="false">G144/E144*100</f>
        <v>100</v>
      </c>
      <c r="K144" s="19" t="n">
        <f aca="false">G144-E144</f>
        <v>0</v>
      </c>
    </row>
    <row r="145" customFormat="false" ht="116.25" hidden="false" customHeight="true" outlineLevel="0" collapsed="false">
      <c r="A145" s="71" t="n">
        <v>1021</v>
      </c>
      <c r="B145" s="25" t="s">
        <v>198</v>
      </c>
      <c r="C145" s="28"/>
      <c r="D145" s="26"/>
      <c r="E145" s="26" t="n">
        <v>80</v>
      </c>
      <c r="F145" s="26" t="n">
        <v>80</v>
      </c>
      <c r="G145" s="28"/>
      <c r="H145" s="19" t="n">
        <f aca="false">G145-C145</f>
        <v>0</v>
      </c>
      <c r="I145" s="23"/>
      <c r="J145" s="23" t="n">
        <f aca="false">G145/E145*100</f>
        <v>0</v>
      </c>
      <c r="K145" s="19" t="n">
        <f aca="false">G145-E145</f>
        <v>-80</v>
      </c>
    </row>
    <row r="146" customFormat="false" ht="152.25" hidden="false" customHeight="true" outlineLevel="0" collapsed="false">
      <c r="A146" s="71" t="n">
        <v>1021</v>
      </c>
      <c r="B146" s="25" t="s">
        <v>199</v>
      </c>
      <c r="C146" s="28" t="n">
        <v>356</v>
      </c>
      <c r="D146" s="26"/>
      <c r="E146" s="26"/>
      <c r="F146" s="26"/>
      <c r="G146" s="28"/>
      <c r="H146" s="19" t="n">
        <f aca="false">G146-C146</f>
        <v>-356</v>
      </c>
      <c r="I146" s="23" t="n">
        <f aca="false">((G146/C146)*100)-100</f>
        <v>-100</v>
      </c>
      <c r="J146" s="23"/>
      <c r="K146" s="19" t="n">
        <f aca="false">G146-E146</f>
        <v>0</v>
      </c>
    </row>
    <row r="147" customFormat="false" ht="93.75" hidden="false" customHeight="false" outlineLevel="0" collapsed="false">
      <c r="A147" s="24" t="s">
        <v>200</v>
      </c>
      <c r="B147" s="25" t="s">
        <v>201</v>
      </c>
      <c r="C147" s="28"/>
      <c r="D147" s="26"/>
      <c r="E147" s="26" t="n">
        <v>500</v>
      </c>
      <c r="F147" s="26" t="n">
        <v>500</v>
      </c>
      <c r="G147" s="18"/>
      <c r="H147" s="19" t="n">
        <f aca="false">G147-C147</f>
        <v>0</v>
      </c>
      <c r="I147" s="23"/>
      <c r="J147" s="23" t="n">
        <f aca="false">G147/E147*100</f>
        <v>0</v>
      </c>
      <c r="K147" s="19" t="n">
        <f aca="false">G147-E147</f>
        <v>-500</v>
      </c>
    </row>
    <row r="148" s="72" customFormat="true" ht="141.75" hidden="false" customHeight="true" outlineLevel="0" collapsed="false">
      <c r="A148" s="24" t="s">
        <v>202</v>
      </c>
      <c r="B148" s="36" t="s">
        <v>203</v>
      </c>
      <c r="C148" s="32" t="n">
        <v>379.6</v>
      </c>
      <c r="D148" s="23" t="n">
        <v>283.2</v>
      </c>
      <c r="E148" s="23" t="n">
        <v>283.2</v>
      </c>
      <c r="F148" s="23" t="n">
        <v>212.4</v>
      </c>
      <c r="G148" s="18" t="n">
        <v>135</v>
      </c>
      <c r="H148" s="23" t="n">
        <f aca="false">G148-C148</f>
        <v>-244.6</v>
      </c>
      <c r="I148" s="23" t="n">
        <f aca="false">((G148/C148)*100)-100</f>
        <v>-64.436248682824</v>
      </c>
      <c r="J148" s="23" t="n">
        <f aca="false">G148/E148*100</f>
        <v>47.6694915254237</v>
      </c>
      <c r="K148" s="23" t="n">
        <f aca="false">G148-E148</f>
        <v>-148.2</v>
      </c>
      <c r="L148" s="21"/>
    </row>
    <row r="149" customFormat="false" ht="37.5" hidden="false" customHeight="false" outlineLevel="0" collapsed="false">
      <c r="A149" s="73" t="s">
        <v>204</v>
      </c>
      <c r="B149" s="74" t="s">
        <v>205</v>
      </c>
      <c r="C149" s="65" t="n">
        <v>52.2</v>
      </c>
      <c r="D149" s="62" t="n">
        <v>58</v>
      </c>
      <c r="E149" s="62" t="n">
        <v>58</v>
      </c>
      <c r="F149" s="62" t="n">
        <v>58</v>
      </c>
      <c r="G149" s="75" t="n">
        <v>51.6</v>
      </c>
      <c r="H149" s="23" t="n">
        <f aca="false">G149-C149</f>
        <v>-0.600000000000001</v>
      </c>
      <c r="I149" s="23" t="n">
        <f aca="false">((G149/C149)*100)-100</f>
        <v>-1.14942528735632</v>
      </c>
      <c r="J149" s="23" t="n">
        <f aca="false">G149/E149*100</f>
        <v>88.9655172413793</v>
      </c>
      <c r="K149" s="23" t="n">
        <f aca="false">G149-E149</f>
        <v>-6.4</v>
      </c>
    </row>
    <row r="150" customFormat="false" ht="84.75" hidden="false" customHeight="true" outlineLevel="0" collapsed="false">
      <c r="A150" s="73" t="s">
        <v>206</v>
      </c>
      <c r="B150" s="76" t="s">
        <v>207</v>
      </c>
      <c r="C150" s="62" t="n">
        <v>225.1</v>
      </c>
      <c r="D150" s="62" t="n">
        <v>311.9</v>
      </c>
      <c r="E150" s="62" t="n">
        <v>311.9</v>
      </c>
      <c r="F150" s="62" t="n">
        <v>234.2</v>
      </c>
      <c r="G150" s="75" t="n">
        <v>217.9</v>
      </c>
      <c r="H150" s="23" t="n">
        <f aca="false">G150-C150</f>
        <v>-7.19999999999999</v>
      </c>
      <c r="I150" s="23" t="n">
        <f aca="false">((G150/C150)*100)-100</f>
        <v>-3.19857840959573</v>
      </c>
      <c r="J150" s="23" t="n">
        <f aca="false">G150/E150*100</f>
        <v>69.8621352997756</v>
      </c>
      <c r="K150" s="23" t="n">
        <f aca="false">G150-E150</f>
        <v>-94</v>
      </c>
    </row>
    <row r="151" customFormat="false" ht="156" hidden="false" customHeight="true" outlineLevel="0" collapsed="false">
      <c r="A151" s="73" t="s">
        <v>208</v>
      </c>
      <c r="B151" s="76" t="s">
        <v>209</v>
      </c>
      <c r="C151" s="62"/>
      <c r="D151" s="62"/>
      <c r="E151" s="62" t="n">
        <v>75</v>
      </c>
      <c r="F151" s="62" t="n">
        <v>75</v>
      </c>
      <c r="G151" s="62"/>
      <c r="H151" s="23" t="n">
        <f aca="false">G151-C151</f>
        <v>0</v>
      </c>
      <c r="I151" s="23"/>
      <c r="J151" s="23" t="n">
        <f aca="false">G151/E151*100</f>
        <v>0</v>
      </c>
      <c r="K151" s="23" t="n">
        <f aca="false">G151-E151</f>
        <v>-75</v>
      </c>
    </row>
    <row r="152" customFormat="false" ht="150" hidden="false" customHeight="false" outlineLevel="0" collapsed="false">
      <c r="A152" s="73" t="s">
        <v>208</v>
      </c>
      <c r="B152" s="76" t="s">
        <v>210</v>
      </c>
      <c r="C152" s="62"/>
      <c r="D152" s="62"/>
      <c r="E152" s="62" t="n">
        <v>75</v>
      </c>
      <c r="F152" s="62"/>
      <c r="G152" s="62"/>
      <c r="H152" s="23" t="n">
        <f aca="false">G152-C152</f>
        <v>0</v>
      </c>
      <c r="I152" s="23"/>
      <c r="J152" s="23" t="n">
        <f aca="false">G152/E152*100</f>
        <v>0</v>
      </c>
      <c r="K152" s="23" t="n">
        <f aca="false">G152-E152</f>
        <v>-75</v>
      </c>
    </row>
    <row r="153" customFormat="false" ht="156.75" hidden="false" customHeight="true" outlineLevel="0" collapsed="false">
      <c r="A153" s="73" t="s">
        <v>208</v>
      </c>
      <c r="B153" s="76" t="s">
        <v>211</v>
      </c>
      <c r="C153" s="62"/>
      <c r="D153" s="62"/>
      <c r="E153" s="62" t="n">
        <v>75</v>
      </c>
      <c r="F153" s="62"/>
      <c r="G153" s="62"/>
      <c r="H153" s="23" t="n">
        <f aca="false">G153-C153</f>
        <v>0</v>
      </c>
      <c r="I153" s="23"/>
      <c r="J153" s="23" t="n">
        <f aca="false">G153/E153*100</f>
        <v>0</v>
      </c>
      <c r="K153" s="23" t="n">
        <f aca="false">G153-E153</f>
        <v>-75</v>
      </c>
    </row>
    <row r="154" customFormat="false" ht="150" hidden="false" customHeight="false" outlineLevel="0" collapsed="false">
      <c r="A154" s="73" t="s">
        <v>208</v>
      </c>
      <c r="B154" s="76" t="s">
        <v>212</v>
      </c>
      <c r="C154" s="62"/>
      <c r="D154" s="62"/>
      <c r="E154" s="62" t="n">
        <v>75</v>
      </c>
      <c r="F154" s="62"/>
      <c r="G154" s="62"/>
      <c r="H154" s="23" t="n">
        <f aca="false">G154-C154</f>
        <v>0</v>
      </c>
      <c r="I154" s="23"/>
      <c r="J154" s="23" t="n">
        <f aca="false">G154/E154*100</f>
        <v>0</v>
      </c>
      <c r="K154" s="23" t="n">
        <f aca="false">G154-E154</f>
        <v>-75</v>
      </c>
    </row>
    <row r="155" customFormat="false" ht="150" hidden="false" customHeight="false" outlineLevel="0" collapsed="false">
      <c r="A155" s="73" t="s">
        <v>208</v>
      </c>
      <c r="B155" s="76" t="s">
        <v>213</v>
      </c>
      <c r="C155" s="62"/>
      <c r="D155" s="62"/>
      <c r="E155" s="62" t="n">
        <v>75</v>
      </c>
      <c r="F155" s="62"/>
      <c r="G155" s="62"/>
      <c r="H155" s="23" t="n">
        <f aca="false">G155-C155</f>
        <v>0</v>
      </c>
      <c r="I155" s="23"/>
      <c r="J155" s="23" t="n">
        <f aca="false">G155/E155*100</f>
        <v>0</v>
      </c>
      <c r="K155" s="23" t="n">
        <f aca="false">G155-E155</f>
        <v>-75</v>
      </c>
    </row>
    <row r="156" customFormat="false" ht="153.75" hidden="false" customHeight="true" outlineLevel="0" collapsed="false">
      <c r="A156" s="73" t="s">
        <v>208</v>
      </c>
      <c r="B156" s="76" t="s">
        <v>214</v>
      </c>
      <c r="C156" s="62"/>
      <c r="D156" s="62"/>
      <c r="E156" s="62" t="n">
        <v>75</v>
      </c>
      <c r="F156" s="62"/>
      <c r="G156" s="62"/>
      <c r="H156" s="23" t="n">
        <f aca="false">G156-C156</f>
        <v>0</v>
      </c>
      <c r="I156" s="23"/>
      <c r="J156" s="23" t="n">
        <f aca="false">G156/E156*100</f>
        <v>0</v>
      </c>
      <c r="K156" s="23" t="n">
        <f aca="false">G156-E156</f>
        <v>-75</v>
      </c>
    </row>
    <row r="157" customFormat="false" ht="139.5" hidden="false" customHeight="true" outlineLevel="0" collapsed="false">
      <c r="A157" s="73" t="s">
        <v>208</v>
      </c>
      <c r="B157" s="76" t="s">
        <v>215</v>
      </c>
      <c r="C157" s="62"/>
      <c r="D157" s="62"/>
      <c r="E157" s="62" t="n">
        <v>99.9</v>
      </c>
      <c r="F157" s="62"/>
      <c r="G157" s="62"/>
      <c r="H157" s="23" t="n">
        <f aca="false">G157-C157</f>
        <v>0</v>
      </c>
      <c r="I157" s="23"/>
      <c r="J157" s="23" t="n">
        <f aca="false">G157/E157*100</f>
        <v>0</v>
      </c>
      <c r="K157" s="23" t="n">
        <f aca="false">G157-E157</f>
        <v>-99.9</v>
      </c>
    </row>
    <row r="158" customFormat="false" ht="139.5" hidden="false" customHeight="true" outlineLevel="0" collapsed="false">
      <c r="A158" s="73" t="s">
        <v>208</v>
      </c>
      <c r="B158" s="76" t="s">
        <v>216</v>
      </c>
      <c r="C158" s="62"/>
      <c r="D158" s="62"/>
      <c r="E158" s="62" t="n">
        <v>75</v>
      </c>
      <c r="F158" s="62" t="n">
        <v>75</v>
      </c>
      <c r="G158" s="62"/>
      <c r="H158" s="23"/>
      <c r="I158" s="23"/>
      <c r="J158" s="23" t="n">
        <f aca="false">G158/E158*100</f>
        <v>0</v>
      </c>
      <c r="K158" s="23" t="n">
        <f aca="false">G158-E158</f>
        <v>-75</v>
      </c>
    </row>
    <row r="159" customFormat="false" ht="93.75" hidden="false" customHeight="true" outlineLevel="0" collapsed="false">
      <c r="A159" s="73" t="s">
        <v>217</v>
      </c>
      <c r="B159" s="76" t="s">
        <v>218</v>
      </c>
      <c r="C159" s="62" t="n">
        <v>2379.1</v>
      </c>
      <c r="D159" s="62"/>
      <c r="E159" s="62"/>
      <c r="F159" s="62"/>
      <c r="G159" s="62"/>
      <c r="H159" s="26" t="n">
        <f aca="false">G159-C159</f>
        <v>-2379.1</v>
      </c>
      <c r="I159" s="23" t="n">
        <f aca="false">((G159/C159)*100)-100</f>
        <v>-100</v>
      </c>
      <c r="J159" s="26"/>
      <c r="K159" s="23" t="n">
        <f aca="false">G159-E159</f>
        <v>0</v>
      </c>
    </row>
    <row r="160" customFormat="false" ht="121.5" hidden="false" customHeight="true" outlineLevel="0" collapsed="false">
      <c r="A160" s="73" t="s">
        <v>217</v>
      </c>
      <c r="B160" s="76" t="s">
        <v>219</v>
      </c>
      <c r="C160" s="62"/>
      <c r="D160" s="62"/>
      <c r="E160" s="62" t="n">
        <v>20</v>
      </c>
      <c r="F160" s="62" t="n">
        <v>20</v>
      </c>
      <c r="G160" s="62"/>
      <c r="H160" s="23" t="n">
        <f aca="false">G160-C160</f>
        <v>0</v>
      </c>
      <c r="I160" s="23"/>
      <c r="J160" s="23" t="n">
        <f aca="false">G160/E160*100</f>
        <v>0</v>
      </c>
      <c r="K160" s="23" t="n">
        <f aca="false">G160-E160</f>
        <v>-20</v>
      </c>
    </row>
    <row r="161" customFormat="false" ht="42.75" hidden="false" customHeight="true" outlineLevel="0" collapsed="false">
      <c r="A161" s="34" t="s">
        <v>220</v>
      </c>
      <c r="B161" s="34"/>
      <c r="C161" s="35" t="n">
        <f aca="false">C109+C110+C126</f>
        <v>2541763.7</v>
      </c>
      <c r="D161" s="35" t="n">
        <f aca="false">D109+D110+D126</f>
        <v>3836682.3</v>
      </c>
      <c r="E161" s="35" t="n">
        <f aca="false">E109+E110+E126</f>
        <v>4226303</v>
      </c>
      <c r="F161" s="35" t="n">
        <f aca="false">F109+F110+F126</f>
        <v>3720949.6</v>
      </c>
      <c r="G161" s="35" t="n">
        <f aca="false">G109+G110+G126</f>
        <v>2829291</v>
      </c>
      <c r="H161" s="19" t="n">
        <f aca="false">G161-C161</f>
        <v>287527.3</v>
      </c>
      <c r="I161" s="19" t="n">
        <f aca="false">((G161/C161)*100)-100</f>
        <v>11.3121176449251</v>
      </c>
      <c r="J161" s="19" t="n">
        <f aca="false">G161/E161*100</f>
        <v>66.944821514217</v>
      </c>
      <c r="K161" s="19" t="n">
        <f aca="false">G161-E161</f>
        <v>-1397012</v>
      </c>
    </row>
    <row r="162" customFormat="false" ht="20.25" hidden="false" customHeight="true" outlineLevel="0" collapsed="false">
      <c r="A162" s="77" t="s">
        <v>221</v>
      </c>
      <c r="B162" s="77"/>
      <c r="C162" s="77"/>
      <c r="D162" s="77"/>
      <c r="E162" s="77"/>
      <c r="F162" s="77"/>
      <c r="G162" s="77"/>
      <c r="H162" s="77"/>
      <c r="I162" s="77"/>
      <c r="J162" s="77"/>
      <c r="K162" s="77"/>
    </row>
    <row r="163" customFormat="false" ht="18.75" hidden="false" customHeight="false" outlineLevel="0" collapsed="false">
      <c r="A163" s="73" t="s">
        <v>22</v>
      </c>
      <c r="B163" s="78" t="s">
        <v>222</v>
      </c>
      <c r="C163" s="35" t="n">
        <v>805.3</v>
      </c>
      <c r="D163" s="35"/>
      <c r="E163" s="35" t="n">
        <v>508.3</v>
      </c>
      <c r="F163" s="35" t="n">
        <v>508.3</v>
      </c>
      <c r="G163" s="35" t="n">
        <v>424.6</v>
      </c>
      <c r="H163" s="35" t="n">
        <f aca="false">G163-C163</f>
        <v>-380.7</v>
      </c>
      <c r="I163" s="35" t="n">
        <f aca="false">((G163/C163)*100)-100</f>
        <v>-47.2743077114119</v>
      </c>
      <c r="J163" s="35" t="n">
        <f aca="false">G163/E163*100</f>
        <v>83.5333464489475</v>
      </c>
      <c r="K163" s="23" t="n">
        <f aca="false">G163-E163</f>
        <v>-83.7</v>
      </c>
    </row>
    <row r="164" customFormat="false" ht="37.5" hidden="false" customHeight="false" outlineLevel="0" collapsed="false">
      <c r="A164" s="73" t="s">
        <v>141</v>
      </c>
      <c r="B164" s="79" t="s">
        <v>223</v>
      </c>
      <c r="C164" s="35" t="n">
        <v>14000</v>
      </c>
      <c r="D164" s="35"/>
      <c r="E164" s="35" t="n">
        <v>12060.6</v>
      </c>
      <c r="F164" s="35" t="n">
        <v>12060.6</v>
      </c>
      <c r="G164" s="35" t="n">
        <v>11035.6</v>
      </c>
      <c r="H164" s="35" t="n">
        <f aca="false">G164-C164</f>
        <v>-2964.4</v>
      </c>
      <c r="I164" s="35" t="n">
        <f aca="false">((G164/C164)*100)-100</f>
        <v>-21.1742857142857</v>
      </c>
      <c r="J164" s="35" t="n">
        <f aca="false">G164/E164*100</f>
        <v>91.5012520106794</v>
      </c>
      <c r="K164" s="23" t="n">
        <f aca="false">G164-E164</f>
        <v>-1025</v>
      </c>
    </row>
    <row r="165" s="3" customFormat="true" ht="18.75" hidden="false" customHeight="false" outlineLevel="0" collapsed="false">
      <c r="A165" s="80" t="s">
        <v>26</v>
      </c>
      <c r="B165" s="79" t="s">
        <v>24</v>
      </c>
      <c r="C165" s="35" t="n">
        <v>3354.6</v>
      </c>
      <c r="D165" s="35"/>
      <c r="E165" s="35" t="n">
        <v>28167.8</v>
      </c>
      <c r="F165" s="35" t="n">
        <v>28167.8</v>
      </c>
      <c r="G165" s="35" t="n">
        <v>10335.9</v>
      </c>
      <c r="H165" s="35" t="n">
        <f aca="false">G165-C165</f>
        <v>6981.3</v>
      </c>
      <c r="I165" s="35" t="n">
        <f aca="false">((G165/C165)*100)-100</f>
        <v>208.111250223574</v>
      </c>
      <c r="J165" s="35" t="n">
        <f aca="false">G165/E165*100</f>
        <v>36.6940265125427</v>
      </c>
      <c r="K165" s="23" t="n">
        <f aca="false">G165-E165</f>
        <v>-17831.9</v>
      </c>
    </row>
    <row r="166" s="3" customFormat="true" ht="18.75" hidden="false" customHeight="false" outlineLevel="0" collapsed="false">
      <c r="A166" s="80" t="s">
        <v>32</v>
      </c>
      <c r="B166" s="79" t="s">
        <v>33</v>
      </c>
      <c r="C166" s="35" t="n">
        <v>1144.9</v>
      </c>
      <c r="D166" s="35" t="n">
        <v>134200</v>
      </c>
      <c r="E166" s="35" t="n">
        <v>138976.9</v>
      </c>
      <c r="F166" s="35" t="n">
        <v>138976.9</v>
      </c>
      <c r="G166" s="35" t="n">
        <v>213</v>
      </c>
      <c r="H166" s="35" t="n">
        <f aca="false">G166-C166</f>
        <v>-931.9</v>
      </c>
      <c r="I166" s="35" t="n">
        <f aca="false">((G166/C166)*100)-100</f>
        <v>-81.3957550877806</v>
      </c>
      <c r="J166" s="35" t="n">
        <f aca="false">G166/E166*100</f>
        <v>0.153262880377962</v>
      </c>
      <c r="K166" s="23" t="n">
        <f aca="false">G166-E166</f>
        <v>-138763.9</v>
      </c>
    </row>
    <row r="167" customFormat="false" ht="37.5" hidden="false" customHeight="false" outlineLevel="0" collapsed="false">
      <c r="A167" s="80" t="s">
        <v>34</v>
      </c>
      <c r="B167" s="79" t="s">
        <v>224</v>
      </c>
      <c r="C167" s="19" t="n">
        <v>249.3</v>
      </c>
      <c r="D167" s="19"/>
      <c r="E167" s="19"/>
      <c r="F167" s="19"/>
      <c r="G167" s="19"/>
      <c r="H167" s="35" t="n">
        <f aca="false">G167-C167</f>
        <v>-249.3</v>
      </c>
      <c r="I167" s="35" t="n">
        <f aca="false">((G167/C167)*100)-100</f>
        <v>-100</v>
      </c>
      <c r="J167" s="35"/>
      <c r="K167" s="23" t="n">
        <f aca="false">G167-E167</f>
        <v>0</v>
      </c>
    </row>
    <row r="168" customFormat="false" ht="18.75" hidden="false" customHeight="false" outlineLevel="0" collapsed="false">
      <c r="A168" s="73" t="s">
        <v>39</v>
      </c>
      <c r="B168" s="78" t="s">
        <v>225</v>
      </c>
      <c r="C168" s="19" t="n">
        <v>3</v>
      </c>
      <c r="D168" s="19"/>
      <c r="E168" s="19" t="n">
        <v>252.3</v>
      </c>
      <c r="F168" s="19" t="n">
        <v>252.3</v>
      </c>
      <c r="G168" s="19" t="n">
        <v>43</v>
      </c>
      <c r="H168" s="35" t="n">
        <f aca="false">G168-C168</f>
        <v>40</v>
      </c>
      <c r="I168" s="35" t="n">
        <f aca="false">((G168/C168)*100)-100</f>
        <v>1333.33333333333</v>
      </c>
      <c r="J168" s="35" t="n">
        <f aca="false">G168/E168*100</f>
        <v>17.0432025366627</v>
      </c>
      <c r="K168" s="23" t="n">
        <f aca="false">G168-E168</f>
        <v>-209.3</v>
      </c>
    </row>
    <row r="169" customFormat="false" ht="18.75" hidden="false" customHeight="false" outlineLevel="0" collapsed="false">
      <c r="A169" s="80" t="s">
        <v>51</v>
      </c>
      <c r="B169" s="79" t="s">
        <v>226</v>
      </c>
      <c r="C169" s="19" t="n">
        <v>422.4</v>
      </c>
      <c r="D169" s="19"/>
      <c r="E169" s="19" t="n">
        <v>599</v>
      </c>
      <c r="F169" s="19" t="n">
        <v>599</v>
      </c>
      <c r="G169" s="19" t="n">
        <v>99</v>
      </c>
      <c r="H169" s="35" t="n">
        <f aca="false">G169-C169</f>
        <v>-323.4</v>
      </c>
      <c r="I169" s="35" t="n">
        <f aca="false">((G169/C169)*100)-100</f>
        <v>-76.5625</v>
      </c>
      <c r="J169" s="35" t="n">
        <f aca="false">G169/E169*100</f>
        <v>16.5275459098498</v>
      </c>
      <c r="K169" s="23" t="n">
        <f aca="false">G169-E169</f>
        <v>-500</v>
      </c>
    </row>
    <row r="170" s="83" customFormat="true" ht="37.5" hidden="false" customHeight="false" outlineLevel="0" collapsed="false">
      <c r="A170" s="80" t="s">
        <v>37</v>
      </c>
      <c r="B170" s="79" t="s">
        <v>227</v>
      </c>
      <c r="C170" s="81" t="n">
        <v>307.4</v>
      </c>
      <c r="D170" s="81"/>
      <c r="E170" s="81" t="n">
        <v>31120.2</v>
      </c>
      <c r="F170" s="81" t="n">
        <v>30120.2</v>
      </c>
      <c r="G170" s="81" t="n">
        <v>2312.6</v>
      </c>
      <c r="H170" s="35" t="n">
        <f aca="false">G170-C170</f>
        <v>2005.2</v>
      </c>
      <c r="I170" s="35" t="n">
        <f aca="false">((G170/C170)*100)-100</f>
        <v>652.309694209499</v>
      </c>
      <c r="J170" s="35" t="n">
        <f aca="false">G170/E170*100</f>
        <v>7.43118617489605</v>
      </c>
      <c r="K170" s="23" t="n">
        <f aca="false">G170-E170</f>
        <v>-28807.6</v>
      </c>
      <c r="L170" s="82"/>
    </row>
    <row r="171" customFormat="false" ht="37.5" hidden="false" customHeight="false" outlineLevel="0" collapsed="false">
      <c r="A171" s="34" t="s">
        <v>228</v>
      </c>
      <c r="B171" s="39" t="s">
        <v>229</v>
      </c>
      <c r="C171" s="19" t="n">
        <v>110946.3</v>
      </c>
      <c r="D171" s="19" t="n">
        <v>315000</v>
      </c>
      <c r="E171" s="19" t="n">
        <v>248035.1</v>
      </c>
      <c r="F171" s="19" t="n">
        <v>204035.1</v>
      </c>
      <c r="G171" s="19" t="n">
        <v>74078</v>
      </c>
      <c r="H171" s="35" t="n">
        <f aca="false">G171-C171</f>
        <v>-36868.3</v>
      </c>
      <c r="I171" s="35" t="n">
        <f aca="false">((G171/C171)*100)-100</f>
        <v>-33.2307611880703</v>
      </c>
      <c r="J171" s="35" t="n">
        <f aca="false">G171/E171*100</f>
        <v>29.8659342972023</v>
      </c>
      <c r="K171" s="23" t="n">
        <f aca="false">G171-E171</f>
        <v>-173957.1</v>
      </c>
    </row>
    <row r="172" customFormat="false" ht="56.25" hidden="false" customHeight="false" outlineLevel="0" collapsed="false">
      <c r="A172" s="34" t="s">
        <v>230</v>
      </c>
      <c r="B172" s="39" t="s">
        <v>231</v>
      </c>
      <c r="C172" s="19" t="n">
        <v>6000</v>
      </c>
      <c r="D172" s="19"/>
      <c r="E172" s="19"/>
      <c r="F172" s="19"/>
      <c r="G172" s="19"/>
      <c r="H172" s="35" t="n">
        <f aca="false">G172-C172</f>
        <v>-6000</v>
      </c>
      <c r="I172" s="35" t="n">
        <f aca="false">((G172/C172)*100)-100</f>
        <v>-100</v>
      </c>
      <c r="J172" s="35"/>
      <c r="K172" s="23" t="n">
        <f aca="false">G172-E172</f>
        <v>0</v>
      </c>
    </row>
    <row r="173" customFormat="false" ht="56.25" hidden="false" customHeight="false" outlineLevel="0" collapsed="false">
      <c r="A173" s="16" t="s">
        <v>232</v>
      </c>
      <c r="B173" s="33" t="s">
        <v>233</v>
      </c>
      <c r="C173" s="35" t="n">
        <f aca="false">C175+C176+C177</f>
        <v>226881.6</v>
      </c>
      <c r="D173" s="35" t="n">
        <f aca="false">D175+D176+D177</f>
        <v>118500</v>
      </c>
      <c r="E173" s="35" t="n">
        <f aca="false">E175+E176+E177</f>
        <v>146034.7</v>
      </c>
      <c r="F173" s="35" t="n">
        <f aca="false">F175+F176+F177</f>
        <v>136584.7</v>
      </c>
      <c r="G173" s="35" t="n">
        <f aca="false">G175+G176+G177</f>
        <v>72512.5</v>
      </c>
      <c r="H173" s="35" t="n">
        <f aca="false">G173-C173</f>
        <v>-154369.1</v>
      </c>
      <c r="I173" s="35" t="n">
        <f aca="false">((G173/C173)*100)-100</f>
        <v>-68.0394972531929</v>
      </c>
      <c r="J173" s="35" t="n">
        <f aca="false">G173/E173*100</f>
        <v>49.6542944930212</v>
      </c>
      <c r="K173" s="23" t="n">
        <f aca="false">G173-E173</f>
        <v>-73522.2</v>
      </c>
    </row>
    <row r="174" customFormat="false" ht="18.75" hidden="false" customHeight="false" outlineLevel="0" collapsed="false">
      <c r="A174" s="24"/>
      <c r="B174" s="36" t="s">
        <v>53</v>
      </c>
      <c r="C174" s="26"/>
      <c r="D174" s="26"/>
      <c r="E174" s="26"/>
      <c r="F174" s="26"/>
      <c r="G174" s="26"/>
      <c r="H174" s="35" t="n">
        <f aca="false">G174-C174</f>
        <v>0</v>
      </c>
      <c r="I174" s="35"/>
      <c r="J174" s="35"/>
      <c r="K174" s="23" t="n">
        <f aca="false">G174-E174</f>
        <v>0</v>
      </c>
    </row>
    <row r="175" customFormat="false" ht="37.5" hidden="false" customHeight="false" outlineLevel="0" collapsed="false">
      <c r="A175" s="84" t="n">
        <v>7670</v>
      </c>
      <c r="B175" s="85" t="s">
        <v>234</v>
      </c>
      <c r="C175" s="23" t="n">
        <v>215539.9</v>
      </c>
      <c r="D175" s="23" t="n">
        <v>111000</v>
      </c>
      <c r="E175" s="23" t="n">
        <v>133348.5</v>
      </c>
      <c r="F175" s="23" t="n">
        <v>125848.5</v>
      </c>
      <c r="G175" s="23" t="n">
        <v>67080.5</v>
      </c>
      <c r="H175" s="35" t="n">
        <f aca="false">G175-C175</f>
        <v>-148459.4</v>
      </c>
      <c r="I175" s="35" t="n">
        <f aca="false">((G175/C175)*100)-100</f>
        <v>-68.8779200509975</v>
      </c>
      <c r="J175" s="35" t="n">
        <f aca="false">G175/E175*100</f>
        <v>50.3046528457388</v>
      </c>
      <c r="K175" s="23" t="n">
        <f aca="false">G175-E175</f>
        <v>-66268</v>
      </c>
    </row>
    <row r="176" s="21" customFormat="true" ht="243.75" hidden="false" customHeight="false" outlineLevel="0" collapsed="false">
      <c r="A176" s="41" t="s">
        <v>235</v>
      </c>
      <c r="B176" s="86" t="s">
        <v>236</v>
      </c>
      <c r="C176" s="32" t="n">
        <v>3264.8</v>
      </c>
      <c r="D176" s="23" t="n">
        <v>7500</v>
      </c>
      <c r="E176" s="23" t="n">
        <v>9551.2</v>
      </c>
      <c r="F176" s="23" t="n">
        <v>7601.2</v>
      </c>
      <c r="G176" s="32" t="n">
        <f aca="false">5137.8-120.3</f>
        <v>5017.5</v>
      </c>
      <c r="H176" s="35" t="n">
        <f aca="false">G176-C176</f>
        <v>1752.7</v>
      </c>
      <c r="I176" s="35" t="n">
        <f aca="false">((G176/C176)*100)-100</f>
        <v>53.6847586375888</v>
      </c>
      <c r="J176" s="35" t="n">
        <f aca="false">G176/E176*100</f>
        <v>52.5326660524332</v>
      </c>
      <c r="K176" s="23" t="n">
        <f aca="false">G176-E176</f>
        <v>-4533.7</v>
      </c>
    </row>
    <row r="177" s="21" customFormat="true" ht="37.5" hidden="false" customHeight="false" outlineLevel="0" collapsed="false">
      <c r="A177" s="41" t="s">
        <v>82</v>
      </c>
      <c r="B177" s="86" t="s">
        <v>237</v>
      </c>
      <c r="C177" s="32" t="n">
        <v>8076.9</v>
      </c>
      <c r="D177" s="23"/>
      <c r="E177" s="23" t="n">
        <v>3135</v>
      </c>
      <c r="F177" s="23" t="n">
        <v>3135</v>
      </c>
      <c r="G177" s="32" t="n">
        <v>414.5</v>
      </c>
      <c r="H177" s="35" t="n">
        <f aca="false">G177-C177</f>
        <v>-7662.4</v>
      </c>
      <c r="I177" s="35" t="n">
        <f aca="false">((G177/C177)*100)-100</f>
        <v>-94.8680805754683</v>
      </c>
      <c r="J177" s="35" t="n">
        <f aca="false">G177/E177*100</f>
        <v>13.2216905901116</v>
      </c>
      <c r="K177" s="23" t="n">
        <f aca="false">G177-E177</f>
        <v>-2720.5</v>
      </c>
    </row>
    <row r="178" s="21" customFormat="true" ht="56.25" hidden="false" customHeight="false" outlineLevel="0" collapsed="false">
      <c r="A178" s="16" t="s">
        <v>238</v>
      </c>
      <c r="B178" s="87" t="s">
        <v>239</v>
      </c>
      <c r="C178" s="18" t="n">
        <v>1191</v>
      </c>
      <c r="D178" s="19"/>
      <c r="E178" s="19"/>
      <c r="F178" s="19"/>
      <c r="G178" s="18"/>
      <c r="H178" s="35" t="n">
        <f aca="false">G178-C178</f>
        <v>-1191</v>
      </c>
      <c r="I178" s="35" t="n">
        <f aca="false">((G178/C178)*100)-100</f>
        <v>-100</v>
      </c>
      <c r="J178" s="35"/>
      <c r="K178" s="23" t="n">
        <f aca="false">G178-E178</f>
        <v>0</v>
      </c>
    </row>
    <row r="179" s="21" customFormat="true" ht="75" hidden="false" customHeight="false" outlineLevel="0" collapsed="false">
      <c r="A179" s="50" t="s">
        <v>240</v>
      </c>
      <c r="B179" s="33" t="s">
        <v>241</v>
      </c>
      <c r="C179" s="35" t="n">
        <v>13736.4</v>
      </c>
      <c r="D179" s="19" t="n">
        <v>30000</v>
      </c>
      <c r="E179" s="19" t="n">
        <v>33867.8</v>
      </c>
      <c r="F179" s="18" t="n">
        <v>30867.3</v>
      </c>
      <c r="G179" s="35" t="n">
        <v>19638.2</v>
      </c>
      <c r="H179" s="35" t="n">
        <f aca="false">G179-C179</f>
        <v>5901.8</v>
      </c>
      <c r="I179" s="35" t="n">
        <f aca="false">((G179/C179)*100)-100</f>
        <v>42.9646777903963</v>
      </c>
      <c r="J179" s="35" t="n">
        <f aca="false">G179/E179*100</f>
        <v>57.9848705850395</v>
      </c>
      <c r="K179" s="23" t="n">
        <f aca="false">G179-E179</f>
        <v>-14229.6</v>
      </c>
    </row>
    <row r="180" customFormat="false" ht="37.5" hidden="false" customHeight="false" outlineLevel="0" collapsed="false">
      <c r="A180" s="34" t="s">
        <v>242</v>
      </c>
      <c r="B180" s="39" t="s">
        <v>243</v>
      </c>
      <c r="C180" s="18" t="n">
        <v>529.7</v>
      </c>
      <c r="D180" s="19" t="n">
        <v>230</v>
      </c>
      <c r="E180" s="19" t="n">
        <v>1180</v>
      </c>
      <c r="F180" s="19" t="n">
        <v>1140</v>
      </c>
      <c r="G180" s="18"/>
      <c r="H180" s="35" t="n">
        <f aca="false">G180-C180</f>
        <v>-529.7</v>
      </c>
      <c r="I180" s="35" t="n">
        <f aca="false">((G180/C180)*100)-100</f>
        <v>-100</v>
      </c>
      <c r="J180" s="35" t="n">
        <f aca="false">G180/E180*100</f>
        <v>0</v>
      </c>
      <c r="K180" s="23" t="n">
        <f aca="false">G180-E180</f>
        <v>-1180</v>
      </c>
    </row>
    <row r="181" customFormat="false" ht="131.25" hidden="false" customHeight="false" outlineLevel="0" collapsed="false">
      <c r="A181" s="34" t="s">
        <v>244</v>
      </c>
      <c r="B181" s="39" t="s">
        <v>245</v>
      </c>
      <c r="C181" s="18"/>
      <c r="D181" s="19"/>
      <c r="E181" s="19" t="n">
        <v>949.9</v>
      </c>
      <c r="F181" s="19" t="n">
        <v>949.9</v>
      </c>
      <c r="G181" s="18" t="n">
        <v>949.9</v>
      </c>
      <c r="H181" s="35" t="n">
        <f aca="false">G181-C181</f>
        <v>949.9</v>
      </c>
      <c r="I181" s="35"/>
      <c r="J181" s="35" t="n">
        <f aca="false">G181/E181*100</f>
        <v>100</v>
      </c>
      <c r="K181" s="23" t="n">
        <f aca="false">G181-E181</f>
        <v>0</v>
      </c>
    </row>
    <row r="182" customFormat="false" ht="112.5" hidden="false" customHeight="false" outlineLevel="0" collapsed="false">
      <c r="A182" s="34" t="s">
        <v>246</v>
      </c>
      <c r="B182" s="39" t="s">
        <v>247</v>
      </c>
      <c r="C182" s="18" t="n">
        <v>1500</v>
      </c>
      <c r="D182" s="19"/>
      <c r="E182" s="19" t="n">
        <v>6173.8</v>
      </c>
      <c r="F182" s="19" t="n">
        <v>6173.8</v>
      </c>
      <c r="G182" s="18"/>
      <c r="H182" s="35" t="n">
        <f aca="false">G182-C182</f>
        <v>-1500</v>
      </c>
      <c r="I182" s="35" t="n">
        <f aca="false">((G182/C182)*100)-100</f>
        <v>-100</v>
      </c>
      <c r="J182" s="35" t="n">
        <f aca="false">G182/E182*100</f>
        <v>0</v>
      </c>
      <c r="K182" s="23" t="n">
        <f aca="false">G182-E182</f>
        <v>-6173.8</v>
      </c>
    </row>
    <row r="183" customFormat="false" ht="112.5" hidden="false" customHeight="false" outlineLevel="0" collapsed="false">
      <c r="A183" s="34" t="s">
        <v>137</v>
      </c>
      <c r="B183" s="56" t="s">
        <v>138</v>
      </c>
      <c r="C183" s="18" t="n">
        <v>25454.5</v>
      </c>
      <c r="D183" s="18"/>
      <c r="E183" s="18" t="n">
        <v>18450</v>
      </c>
      <c r="F183" s="18" t="n">
        <v>18450</v>
      </c>
      <c r="G183" s="18" t="n">
        <v>9950</v>
      </c>
      <c r="H183" s="35" t="n">
        <f aca="false">G183-C183</f>
        <v>-15504.5</v>
      </c>
      <c r="I183" s="35" t="n">
        <f aca="false">((G183/C183)*100)-100</f>
        <v>-60.9106444832937</v>
      </c>
      <c r="J183" s="35" t="n">
        <f aca="false">G183/E183*100</f>
        <v>53.929539295393</v>
      </c>
      <c r="K183" s="23" t="n">
        <f aca="false">G183-E183</f>
        <v>-8500</v>
      </c>
    </row>
    <row r="184" s="21" customFormat="true" ht="112.5" hidden="false" customHeight="false" outlineLevel="0" collapsed="false">
      <c r="A184" s="16" t="s">
        <v>248</v>
      </c>
      <c r="B184" s="39" t="s">
        <v>249</v>
      </c>
      <c r="C184" s="18" t="n">
        <f aca="false">C185+C186</f>
        <v>-484.5</v>
      </c>
      <c r="D184" s="18" t="n">
        <f aca="false">D185+D186</f>
        <v>0</v>
      </c>
      <c r="E184" s="18" t="n">
        <f aca="false">E185+E186</f>
        <v>0</v>
      </c>
      <c r="F184" s="18" t="n">
        <f aca="false">F185+F186</f>
        <v>0</v>
      </c>
      <c r="G184" s="18" t="n">
        <f aca="false">G185+G186</f>
        <v>-402.5</v>
      </c>
      <c r="H184" s="35" t="n">
        <f aca="false">G184-C184</f>
        <v>82</v>
      </c>
      <c r="I184" s="35" t="n">
        <f aca="false">((G184/C184)*100)-100</f>
        <v>-16.9246646026832</v>
      </c>
      <c r="J184" s="35"/>
      <c r="K184" s="23" t="n">
        <f aca="false">G184-E184</f>
        <v>-402.5</v>
      </c>
    </row>
    <row r="185" customFormat="false" ht="93.75" hidden="false" customHeight="false" outlineLevel="0" collapsed="false">
      <c r="A185" s="34"/>
      <c r="B185" s="37" t="s">
        <v>250</v>
      </c>
      <c r="C185" s="28"/>
      <c r="D185" s="26" t="n">
        <v>500</v>
      </c>
      <c r="E185" s="26" t="n">
        <v>500</v>
      </c>
      <c r="F185" s="26" t="n">
        <v>390</v>
      </c>
      <c r="G185" s="28"/>
      <c r="H185" s="35" t="n">
        <f aca="false">G185-C185</f>
        <v>0</v>
      </c>
      <c r="I185" s="35"/>
      <c r="J185" s="35" t="n">
        <f aca="false">G185/E185*100</f>
        <v>0</v>
      </c>
      <c r="K185" s="23" t="n">
        <f aca="false">G185-E185</f>
        <v>-500</v>
      </c>
    </row>
    <row r="186" customFormat="false" ht="112.5" hidden="false" customHeight="false" outlineLevel="0" collapsed="false">
      <c r="A186" s="34"/>
      <c r="B186" s="37" t="s">
        <v>251</v>
      </c>
      <c r="C186" s="32" t="n">
        <v>-484.5</v>
      </c>
      <c r="D186" s="26" t="n">
        <v>-500</v>
      </c>
      <c r="E186" s="26" t="n">
        <v>-500</v>
      </c>
      <c r="F186" s="26" t="n">
        <v>-390</v>
      </c>
      <c r="G186" s="32" t="n">
        <v>-402.5</v>
      </c>
      <c r="H186" s="35" t="n">
        <f aca="false">G186-C186</f>
        <v>82</v>
      </c>
      <c r="I186" s="35" t="n">
        <f aca="false">((G186/C186)*100)-100</f>
        <v>-16.9246646026832</v>
      </c>
      <c r="J186" s="35" t="n">
        <f aca="false">G186/E186*100</f>
        <v>80.5</v>
      </c>
      <c r="K186" s="23" t="n">
        <f aca="false">G186-E186</f>
        <v>97.5</v>
      </c>
    </row>
    <row r="187" s="21" customFormat="true" ht="75" hidden="false" customHeight="false" outlineLevel="0" collapsed="false">
      <c r="A187" s="16" t="s">
        <v>252</v>
      </c>
      <c r="B187" s="39" t="s">
        <v>253</v>
      </c>
      <c r="C187" s="18" t="n">
        <f aca="false">C188+C189</f>
        <v>0</v>
      </c>
      <c r="D187" s="19" t="n">
        <f aca="false">D188+D189</f>
        <v>0</v>
      </c>
      <c r="E187" s="19" t="n">
        <f aca="false">E188+E189</f>
        <v>0</v>
      </c>
      <c r="F187" s="19" t="n">
        <f aca="false">F188+F189</f>
        <v>0</v>
      </c>
      <c r="G187" s="18" t="n">
        <f aca="false">G188+G189</f>
        <v>0</v>
      </c>
      <c r="H187" s="35" t="n">
        <f aca="false">G187-C187</f>
        <v>0</v>
      </c>
      <c r="I187" s="35"/>
      <c r="J187" s="35"/>
      <c r="K187" s="23" t="n">
        <f aca="false">G187-E187</f>
        <v>0</v>
      </c>
    </row>
    <row r="188" customFormat="false" ht="56.25" hidden="false" customHeight="false" outlineLevel="0" collapsed="false">
      <c r="A188" s="34"/>
      <c r="B188" s="37" t="s">
        <v>254</v>
      </c>
      <c r="C188" s="32" t="n">
        <v>37</v>
      </c>
      <c r="D188" s="26" t="n">
        <v>42</v>
      </c>
      <c r="E188" s="26" t="n">
        <v>42</v>
      </c>
      <c r="F188" s="26" t="n">
        <v>42</v>
      </c>
      <c r="G188" s="32" t="n">
        <v>42</v>
      </c>
      <c r="H188" s="35" t="n">
        <f aca="false">G188-C188</f>
        <v>5</v>
      </c>
      <c r="I188" s="35" t="n">
        <f aca="false">((G188/C188)*100)-100</f>
        <v>13.5135135135135</v>
      </c>
      <c r="J188" s="35" t="n">
        <f aca="false">G188/E188*100</f>
        <v>100</v>
      </c>
      <c r="K188" s="23" t="n">
        <f aca="false">G188-E188</f>
        <v>0</v>
      </c>
    </row>
    <row r="189" customFormat="false" ht="75" hidden="false" customHeight="false" outlineLevel="0" collapsed="false">
      <c r="A189" s="34"/>
      <c r="B189" s="37" t="s">
        <v>255</v>
      </c>
      <c r="C189" s="32" t="n">
        <v>-37</v>
      </c>
      <c r="D189" s="26" t="n">
        <v>-42</v>
      </c>
      <c r="E189" s="26" t="n">
        <v>-42</v>
      </c>
      <c r="F189" s="26" t="n">
        <v>-42</v>
      </c>
      <c r="G189" s="32" t="n">
        <v>-42</v>
      </c>
      <c r="H189" s="35" t="n">
        <f aca="false">G189-C189</f>
        <v>-5</v>
      </c>
      <c r="I189" s="35" t="n">
        <f aca="false">((G189/C189)*100)-100</f>
        <v>13.5135135135135</v>
      </c>
      <c r="J189" s="35" t="n">
        <f aca="false">G189/E189*100</f>
        <v>100</v>
      </c>
      <c r="K189" s="23" t="n">
        <f aca="false">G189-E189</f>
        <v>0</v>
      </c>
    </row>
    <row r="190" s="21" customFormat="true" ht="93.75" hidden="false" customHeight="false" outlineLevel="0" collapsed="false">
      <c r="A190" s="16" t="s">
        <v>256</v>
      </c>
      <c r="B190" s="39" t="s">
        <v>257</v>
      </c>
      <c r="C190" s="19" t="n">
        <f aca="false">C191+C192</f>
        <v>0</v>
      </c>
      <c r="D190" s="19" t="n">
        <f aca="false">D191+D192</f>
        <v>1000</v>
      </c>
      <c r="E190" s="19" t="n">
        <f aca="false">E191+E192</f>
        <v>1000</v>
      </c>
      <c r="F190" s="19" t="n">
        <f aca="false">F191+F192</f>
        <v>10000</v>
      </c>
      <c r="G190" s="19" t="n">
        <f aca="false">G191+G192</f>
        <v>0</v>
      </c>
      <c r="H190" s="35" t="n">
        <f aca="false">G190-C190</f>
        <v>0</v>
      </c>
      <c r="I190" s="35"/>
      <c r="J190" s="35" t="n">
        <f aca="false">G190/E190*100</f>
        <v>0</v>
      </c>
      <c r="K190" s="23" t="n">
        <f aca="false">G190-E190</f>
        <v>-1000</v>
      </c>
    </row>
    <row r="191" customFormat="false" ht="93.75" hidden="false" customHeight="false" outlineLevel="0" collapsed="false">
      <c r="A191" s="34"/>
      <c r="B191" s="37" t="s">
        <v>258</v>
      </c>
      <c r="C191" s="32"/>
      <c r="D191" s="26" t="n">
        <v>10000</v>
      </c>
      <c r="E191" s="26" t="n">
        <v>10000</v>
      </c>
      <c r="F191" s="26" t="n">
        <v>10000</v>
      </c>
      <c r="G191" s="32"/>
      <c r="H191" s="35" t="n">
        <f aca="false">G191-C191</f>
        <v>0</v>
      </c>
      <c r="I191" s="35"/>
      <c r="J191" s="35" t="n">
        <f aca="false">G191/E191*100</f>
        <v>0</v>
      </c>
      <c r="K191" s="23" t="n">
        <f aca="false">G191-E191</f>
        <v>-10000</v>
      </c>
    </row>
    <row r="192" customFormat="false" ht="93.75" hidden="false" customHeight="false" outlineLevel="0" collapsed="false">
      <c r="A192" s="34"/>
      <c r="B192" s="37" t="s">
        <v>259</v>
      </c>
      <c r="C192" s="32"/>
      <c r="D192" s="26" t="n">
        <v>-9000</v>
      </c>
      <c r="E192" s="26" t="n">
        <v>-9000</v>
      </c>
      <c r="F192" s="26"/>
      <c r="G192" s="32"/>
      <c r="H192" s="35" t="n">
        <f aca="false">G192-C192</f>
        <v>0</v>
      </c>
      <c r="I192" s="35"/>
      <c r="J192" s="35" t="n">
        <f aca="false">G192/E192*100</f>
        <v>-0</v>
      </c>
      <c r="K192" s="23" t="n">
        <f aca="false">G192-E192</f>
        <v>9000</v>
      </c>
    </row>
    <row r="193" customFormat="false" ht="78.75" hidden="false" customHeight="false" outlineLevel="0" collapsed="false">
      <c r="A193" s="88" t="s">
        <v>260</v>
      </c>
      <c r="B193" s="37" t="s">
        <v>261</v>
      </c>
      <c r="C193" s="26" t="n">
        <v>65743.1</v>
      </c>
      <c r="D193" s="26" t="n">
        <v>82477</v>
      </c>
      <c r="E193" s="26" t="n">
        <v>82477</v>
      </c>
      <c r="F193" s="26" t="n">
        <v>82477</v>
      </c>
      <c r="G193" s="26" t="n">
        <f aca="false">121439-0.1</f>
        <v>121438.9</v>
      </c>
      <c r="H193" s="35" t="n">
        <f aca="false">G193-C193</f>
        <v>55695.8</v>
      </c>
      <c r="I193" s="35" t="n">
        <f aca="false">((G193/C193)*100)-100</f>
        <v>84.7173315526648</v>
      </c>
      <c r="J193" s="35" t="n">
        <f aca="false">G193/E193*100</f>
        <v>147.239715314573</v>
      </c>
      <c r="K193" s="19" t="n">
        <f aca="false">G193-E193</f>
        <v>38961.9</v>
      </c>
    </row>
    <row r="194" customFormat="false" ht="56.25" hidden="false" customHeight="false" outlineLevel="0" collapsed="false">
      <c r="A194" s="24"/>
      <c r="B194" s="56" t="s">
        <v>262</v>
      </c>
      <c r="C194" s="35" t="n">
        <f aca="false">C163+C164+C165+C166+C167+C168+C169+C170+C171+C173+C179+C180+C183+C184+C187+C190+C193+C182+C172+C178+C181</f>
        <v>471785</v>
      </c>
      <c r="D194" s="35" t="n">
        <f aca="false">D163+D164+D165+D166+D167+D168+D169+D170+D171+D173+D179+D180+D183+D184+D187+D190+D193+D182+D172+D178+D181</f>
        <v>681407</v>
      </c>
      <c r="E194" s="35" t="n">
        <f aca="false">E163+E164+E165+E166+E167+E168+E169+E170+E171+E173+E179+E180+E183+E184+E187+E190+E193+E182+E172+E178+E181</f>
        <v>749853.4</v>
      </c>
      <c r="F194" s="35" t="n">
        <f aca="false">F163+F164+F165+F166+F167+F168+F169+F170+F171+F173+F179+F180+F183+F184+F187+F190+F193+F182+F172+F178+F181</f>
        <v>701362.9</v>
      </c>
      <c r="G194" s="35" t="n">
        <f aca="false">G163+G164+G165+G166+G167+G168+G169+G170+G171+G173+G179+G180+G183+G184+G187+G190+G193+G182+G172+G178+G181</f>
        <v>322628.7</v>
      </c>
      <c r="H194" s="35" t="n">
        <f aca="false">G194-C194</f>
        <v>-149156.3</v>
      </c>
      <c r="I194" s="35" t="n">
        <f aca="false">((G194/C194)*100)-100</f>
        <v>-31.6153120595186</v>
      </c>
      <c r="J194" s="35" t="n">
        <f aca="false">G194/E194*100</f>
        <v>43.025570064762</v>
      </c>
      <c r="K194" s="19" t="n">
        <f aca="false">G194-E194</f>
        <v>-427224.7</v>
      </c>
    </row>
    <row r="195" customFormat="false" ht="56.25" hidden="false" customHeight="false" outlineLevel="0" collapsed="false">
      <c r="A195" s="24" t="s">
        <v>263</v>
      </c>
      <c r="B195" s="56" t="s">
        <v>264</v>
      </c>
      <c r="C195" s="35" t="n">
        <f aca="false">SUM(C196:C205)</f>
        <v>16815.8</v>
      </c>
      <c r="D195" s="35" t="n">
        <f aca="false">SUM(D196:D205)</f>
        <v>0</v>
      </c>
      <c r="E195" s="35" t="n">
        <f aca="false">SUM(E196:E205)</f>
        <v>121681</v>
      </c>
      <c r="F195" s="35" t="n">
        <f aca="false">SUM(F196:F205)</f>
        <v>121623</v>
      </c>
      <c r="G195" s="35" t="n">
        <f aca="false">SUM(G196:G205)</f>
        <v>105714.3</v>
      </c>
      <c r="H195" s="35" t="n">
        <f aca="false">G195-C195</f>
        <v>88898.5</v>
      </c>
      <c r="I195" s="35" t="n">
        <f aca="false">((G195/C195)*100)-100</f>
        <v>528.660545439408</v>
      </c>
      <c r="J195" s="35" t="n">
        <f aca="false">G195/E195*100</f>
        <v>86.8782307837707</v>
      </c>
      <c r="K195" s="23" t="n">
        <f aca="false">G195-E195</f>
        <v>-15966.7</v>
      </c>
    </row>
    <row r="196" s="83" customFormat="true" ht="93.75" hidden="false" customHeight="false" outlineLevel="0" collapsed="false">
      <c r="A196" s="89" t="s">
        <v>177</v>
      </c>
      <c r="B196" s="90" t="s">
        <v>265</v>
      </c>
      <c r="C196" s="91"/>
      <c r="D196" s="91"/>
      <c r="E196" s="91" t="n">
        <v>530</v>
      </c>
      <c r="F196" s="91" t="n">
        <v>530</v>
      </c>
      <c r="G196" s="91" t="n">
        <v>530</v>
      </c>
      <c r="H196" s="35" t="n">
        <f aca="false">G196-C196</f>
        <v>530</v>
      </c>
      <c r="I196" s="35"/>
      <c r="J196" s="35" t="n">
        <f aca="false">G196/E196*100</f>
        <v>100</v>
      </c>
      <c r="K196" s="23" t="n">
        <f aca="false">G196-E196</f>
        <v>0</v>
      </c>
      <c r="L196" s="82"/>
    </row>
    <row r="197" s="83" customFormat="true" ht="131.25" hidden="false" customHeight="false" outlineLevel="0" collapsed="false">
      <c r="A197" s="89" t="s">
        <v>266</v>
      </c>
      <c r="B197" s="90" t="s">
        <v>168</v>
      </c>
      <c r="C197" s="91"/>
      <c r="D197" s="91"/>
      <c r="E197" s="91" t="n">
        <v>5359.7</v>
      </c>
      <c r="F197" s="91" t="n">
        <v>5301.7</v>
      </c>
      <c r="G197" s="91" t="n">
        <v>112.6</v>
      </c>
      <c r="H197" s="35" t="n">
        <f aca="false">G197-C197</f>
        <v>112.6</v>
      </c>
      <c r="I197" s="35"/>
      <c r="J197" s="35" t="n">
        <f aca="false">G197/E197*100</f>
        <v>2.1008638543202</v>
      </c>
      <c r="K197" s="23" t="n">
        <f aca="false">G197-E197</f>
        <v>-5247.1</v>
      </c>
      <c r="L197" s="82"/>
    </row>
    <row r="198" s="83" customFormat="true" ht="168.75" hidden="false" customHeight="false" outlineLevel="0" collapsed="false">
      <c r="A198" s="89" t="s">
        <v>267</v>
      </c>
      <c r="B198" s="90" t="s">
        <v>268</v>
      </c>
      <c r="C198" s="91" t="n">
        <f aca="false">80</f>
        <v>80</v>
      </c>
      <c r="D198" s="91"/>
      <c r="E198" s="91"/>
      <c r="F198" s="91"/>
      <c r="G198" s="91"/>
      <c r="H198" s="35" t="n">
        <f aca="false">G198-C198</f>
        <v>-80</v>
      </c>
      <c r="I198" s="35" t="n">
        <f aca="false">((G198/C198)*100)-100</f>
        <v>-100</v>
      </c>
      <c r="J198" s="35"/>
      <c r="K198" s="23" t="n">
        <f aca="false">G198-E198</f>
        <v>0</v>
      </c>
      <c r="L198" s="82"/>
    </row>
    <row r="199" s="83" customFormat="true" ht="93.75" hidden="false" customHeight="false" outlineLevel="0" collapsed="false">
      <c r="A199" s="89" t="s">
        <v>267</v>
      </c>
      <c r="B199" s="64" t="s">
        <v>269</v>
      </c>
      <c r="C199" s="91" t="n">
        <f aca="false">250</f>
        <v>250</v>
      </c>
      <c r="D199" s="91"/>
      <c r="E199" s="91"/>
      <c r="F199" s="91"/>
      <c r="G199" s="91"/>
      <c r="H199" s="35" t="n">
        <f aca="false">G199-C199</f>
        <v>-250</v>
      </c>
      <c r="I199" s="35" t="n">
        <f aca="false">((G199/C199)*100)-100</f>
        <v>-100</v>
      </c>
      <c r="J199" s="35"/>
      <c r="K199" s="23" t="n">
        <f aca="false">G199-E199</f>
        <v>0</v>
      </c>
      <c r="L199" s="82"/>
    </row>
    <row r="200" s="83" customFormat="true" ht="187.5" hidden="false" customHeight="false" outlineLevel="0" collapsed="false">
      <c r="A200" s="89" t="s">
        <v>267</v>
      </c>
      <c r="B200" s="64" t="s">
        <v>270</v>
      </c>
      <c r="C200" s="65"/>
      <c r="D200" s="65"/>
      <c r="E200" s="92" t="n">
        <f aca="false">608.5</f>
        <v>608.5</v>
      </c>
      <c r="F200" s="92" t="n">
        <v>608.5</v>
      </c>
      <c r="G200" s="65" t="n">
        <v>608.5</v>
      </c>
      <c r="H200" s="35" t="n">
        <f aca="false">G200-C200</f>
        <v>608.5</v>
      </c>
      <c r="I200" s="35"/>
      <c r="J200" s="35" t="n">
        <f aca="false">G200/E200*100</f>
        <v>100</v>
      </c>
      <c r="K200" s="23" t="n">
        <f aca="false">G200-E200</f>
        <v>0</v>
      </c>
      <c r="L200" s="82"/>
    </row>
    <row r="201" s="83" customFormat="true" ht="409.5" hidden="false" customHeight="false" outlineLevel="0" collapsed="false">
      <c r="A201" s="89" t="s">
        <v>271</v>
      </c>
      <c r="B201" s="93" t="s">
        <v>272</v>
      </c>
      <c r="C201" s="65" t="n">
        <v>5789.6</v>
      </c>
      <c r="D201" s="65"/>
      <c r="E201" s="92" t="n">
        <v>21195.6</v>
      </c>
      <c r="F201" s="92" t="n">
        <v>21195.6</v>
      </c>
      <c r="G201" s="65" t="n">
        <v>21111.4</v>
      </c>
      <c r="H201" s="35" t="n">
        <f aca="false">G201-C201</f>
        <v>15321.8</v>
      </c>
      <c r="I201" s="35" t="n">
        <f aca="false">((G201/C201)*100)-100</f>
        <v>264.643498687301</v>
      </c>
      <c r="J201" s="35" t="n">
        <f aca="false">G201/E201*100</f>
        <v>99.602747740097</v>
      </c>
      <c r="K201" s="23" t="n">
        <f aca="false">G201-E201</f>
        <v>-84.1999999999971</v>
      </c>
      <c r="L201" s="82"/>
    </row>
    <row r="202" s="83" customFormat="true" ht="409.5" hidden="false" customHeight="false" outlineLevel="0" collapsed="false">
      <c r="A202" s="89" t="s">
        <v>273</v>
      </c>
      <c r="B202" s="93" t="s">
        <v>274</v>
      </c>
      <c r="C202" s="65" t="n">
        <v>5009.9</v>
      </c>
      <c r="D202" s="65"/>
      <c r="E202" s="92" t="n">
        <v>83336.4</v>
      </c>
      <c r="F202" s="92" t="n">
        <v>83336.4</v>
      </c>
      <c r="G202" s="65" t="n">
        <v>73480.1</v>
      </c>
      <c r="H202" s="35" t="n">
        <f aca="false">G202-C202</f>
        <v>68470.2</v>
      </c>
      <c r="I202" s="35" t="n">
        <f aca="false">((G202/C202)*100)-100</f>
        <v>1366.6979380826</v>
      </c>
      <c r="J202" s="35" t="n">
        <f aca="false">G202/E202*100</f>
        <v>88.1728752381913</v>
      </c>
      <c r="K202" s="23" t="n">
        <f aca="false">G202-E202</f>
        <v>-9856.29999999999</v>
      </c>
      <c r="L202" s="82"/>
    </row>
    <row r="203" s="83" customFormat="true" ht="409.5" hidden="false" customHeight="false" outlineLevel="0" collapsed="false">
      <c r="A203" s="89" t="s">
        <v>275</v>
      </c>
      <c r="B203" s="93" t="s">
        <v>276</v>
      </c>
      <c r="C203" s="65" t="n">
        <v>5668.1</v>
      </c>
      <c r="D203" s="65"/>
      <c r="E203" s="92" t="n">
        <v>8055.9</v>
      </c>
      <c r="F203" s="92" t="n">
        <v>8055.9</v>
      </c>
      <c r="G203" s="65" t="n">
        <v>7991.8</v>
      </c>
      <c r="H203" s="35" t="n">
        <f aca="false">G203-C203</f>
        <v>2323.7</v>
      </c>
      <c r="I203" s="35" t="n">
        <f aca="false">((G203/C203)*100)-100</f>
        <v>40.9961009862211</v>
      </c>
      <c r="J203" s="35" t="n">
        <f aca="false">G203/E203*100</f>
        <v>99.2043098846808</v>
      </c>
      <c r="K203" s="23" t="n">
        <f aca="false">G203-E203</f>
        <v>-64.0999999999995</v>
      </c>
      <c r="L203" s="82"/>
    </row>
    <row r="204" customFormat="false" ht="131.25" hidden="false" customHeight="false" outlineLevel="0" collapsed="false">
      <c r="A204" s="41" t="s">
        <v>277</v>
      </c>
      <c r="B204" s="93" t="s">
        <v>278</v>
      </c>
      <c r="C204" s="26" t="n">
        <v>18.2</v>
      </c>
      <c r="D204" s="91"/>
      <c r="E204" s="91" t="n">
        <v>1774.9</v>
      </c>
      <c r="F204" s="91" t="n">
        <v>1774.9</v>
      </c>
      <c r="G204" s="26" t="n">
        <v>1714.3</v>
      </c>
      <c r="H204" s="35" t="n">
        <f aca="false">G204-C204</f>
        <v>1696.1</v>
      </c>
      <c r="I204" s="35" t="n">
        <f aca="false">((G204/C204)*100)-100</f>
        <v>9319.23076923077</v>
      </c>
      <c r="J204" s="35" t="n">
        <f aca="false">G204/E204*100</f>
        <v>96.5857231393318</v>
      </c>
      <c r="K204" s="23" t="n">
        <f aca="false">G204-E204</f>
        <v>-60.6000000000001</v>
      </c>
    </row>
    <row r="205" customFormat="false" ht="150" hidden="false" customHeight="false" outlineLevel="0" collapsed="false">
      <c r="A205" s="41" t="s">
        <v>279</v>
      </c>
      <c r="B205" s="93" t="s">
        <v>280</v>
      </c>
      <c r="C205" s="26"/>
      <c r="D205" s="91"/>
      <c r="E205" s="91" t="n">
        <v>820</v>
      </c>
      <c r="F205" s="91" t="n">
        <v>820</v>
      </c>
      <c r="G205" s="26" t="n">
        <v>165.6</v>
      </c>
      <c r="H205" s="35" t="n">
        <f aca="false">G205-C205</f>
        <v>165.6</v>
      </c>
      <c r="I205" s="35"/>
      <c r="J205" s="35" t="n">
        <f aca="false">G205/E205*100</f>
        <v>20.1951219512195</v>
      </c>
      <c r="K205" s="23" t="n">
        <f aca="false">G205-E205</f>
        <v>-654.4</v>
      </c>
    </row>
    <row r="206" customFormat="false" ht="37.5" hidden="false" customHeight="false" outlineLevel="0" collapsed="false">
      <c r="A206" s="24"/>
      <c r="B206" s="56" t="s">
        <v>281</v>
      </c>
      <c r="C206" s="19" t="n">
        <f aca="false">C194+C195</f>
        <v>488600.8</v>
      </c>
      <c r="D206" s="19" t="n">
        <f aca="false">D194+D195</f>
        <v>681407</v>
      </c>
      <c r="E206" s="19" t="n">
        <f aca="false">E194+E195</f>
        <v>871534.4</v>
      </c>
      <c r="F206" s="19" t="n">
        <f aca="false">F194+F195</f>
        <v>822985.9</v>
      </c>
      <c r="G206" s="19" t="n">
        <f aca="false">G194+G195</f>
        <v>428343</v>
      </c>
      <c r="H206" s="35" t="n">
        <f aca="false">G206-C206</f>
        <v>-60257.7999999999</v>
      </c>
      <c r="I206" s="35" t="n">
        <f aca="false">((G206/C206)*100)-100</f>
        <v>-12.3327264302473</v>
      </c>
      <c r="J206" s="35" t="n">
        <f aca="false">G206/E206*100</f>
        <v>49.1481460743259</v>
      </c>
      <c r="K206" s="19" t="n">
        <f aca="false">G206-E206</f>
        <v>-443191.4</v>
      </c>
    </row>
    <row r="207" customFormat="false" ht="39" hidden="false" customHeight="false" outlineLevel="0" collapsed="false">
      <c r="A207" s="68"/>
      <c r="B207" s="94" t="s">
        <v>282</v>
      </c>
      <c r="C207" s="19" t="n">
        <f aca="false">C161+C206</f>
        <v>3030364.5</v>
      </c>
      <c r="D207" s="19" t="n">
        <f aca="false">D161+D206</f>
        <v>4518089.3</v>
      </c>
      <c r="E207" s="19" t="n">
        <f aca="false">E161+E206</f>
        <v>5097837.4</v>
      </c>
      <c r="F207" s="19" t="n">
        <f aca="false">F161+F206</f>
        <v>4543935.5</v>
      </c>
      <c r="G207" s="19" t="n">
        <f aca="false">G161+G206</f>
        <v>3257634</v>
      </c>
      <c r="H207" s="35" t="n">
        <f aca="false">G207-C207</f>
        <v>227269.5</v>
      </c>
      <c r="I207" s="35" t="n">
        <f aca="false">((G207/C207)*100)-100</f>
        <v>7.49974136774637</v>
      </c>
      <c r="J207" s="35" t="n">
        <f aca="false">G207/E207*100</f>
        <v>63.9022735405409</v>
      </c>
      <c r="K207" s="19" t="n">
        <f aca="false">G207-E207</f>
        <v>-1840203.4</v>
      </c>
    </row>
    <row r="208" customFormat="false" ht="49.5" hidden="false" customHeight="true" outlineLevel="0" collapsed="false">
      <c r="A208" s="95"/>
      <c r="B208" s="96"/>
      <c r="C208" s="97"/>
      <c r="D208" s="97"/>
      <c r="E208" s="97"/>
      <c r="F208" s="97"/>
      <c r="G208" s="97"/>
      <c r="H208" s="98"/>
      <c r="I208" s="98"/>
      <c r="J208" s="98"/>
      <c r="K208" s="99"/>
    </row>
    <row r="209" customFormat="false" ht="49.5" hidden="false" customHeight="true" outlineLevel="0" collapsed="false">
      <c r="C209" s="100"/>
      <c r="D209" s="100"/>
      <c r="E209" s="100"/>
      <c r="F209" s="100"/>
      <c r="G209" s="100"/>
      <c r="H209" s="100"/>
      <c r="I209" s="100"/>
      <c r="J209" s="100"/>
      <c r="K209" s="100"/>
    </row>
    <row r="210" customFormat="false" ht="49.5" hidden="false" customHeight="true" outlineLevel="0" collapsed="false">
      <c r="A210" s="1" t="s">
        <v>263</v>
      </c>
      <c r="B210" s="101" t="s">
        <v>283</v>
      </c>
      <c r="C210" s="102"/>
      <c r="D210" s="102"/>
      <c r="E210" s="102"/>
      <c r="F210" s="102"/>
      <c r="G210" s="103"/>
      <c r="H210" s="102"/>
      <c r="I210" s="104" t="s">
        <v>284</v>
      </c>
      <c r="J210" s="104"/>
      <c r="K210" s="105"/>
    </row>
    <row r="211" customFormat="false" ht="49.5" hidden="false" customHeight="true" outlineLevel="0" collapsed="false">
      <c r="B211" s="106"/>
      <c r="C211" s="107"/>
      <c r="D211" s="107"/>
      <c r="E211" s="107"/>
      <c r="F211" s="107"/>
      <c r="G211" s="107"/>
      <c r="H211" s="107"/>
      <c r="I211" s="106"/>
      <c r="J211" s="100"/>
      <c r="K211" s="100"/>
    </row>
    <row r="212" customFormat="false" ht="49.5" hidden="false" customHeight="true" outlineLevel="0" collapsed="false">
      <c r="B212" s="106"/>
      <c r="C212" s="107"/>
      <c r="D212" s="107"/>
      <c r="E212" s="107"/>
      <c r="F212" s="107"/>
      <c r="G212" s="107"/>
      <c r="H212" s="108"/>
      <c r="I212" s="108"/>
      <c r="J212" s="100"/>
      <c r="K212" s="100"/>
    </row>
    <row r="213" customFormat="false" ht="49.5" hidden="false" customHeight="true" outlineLevel="0" collapsed="false">
      <c r="B213" s="106"/>
      <c r="C213" s="108"/>
      <c r="D213" s="108"/>
      <c r="E213" s="108"/>
      <c r="F213" s="108"/>
      <c r="G213" s="108"/>
      <c r="H213" s="108"/>
      <c r="I213" s="108"/>
      <c r="J213" s="100"/>
      <c r="K213" s="100"/>
    </row>
    <row r="214" customFormat="false" ht="49.5" hidden="false" customHeight="true" outlineLevel="0" collapsed="false">
      <c r="C214" s="100"/>
      <c r="D214" s="100"/>
      <c r="E214" s="100"/>
      <c r="F214" s="100"/>
      <c r="G214" s="100"/>
      <c r="H214" s="100"/>
      <c r="I214" s="100"/>
      <c r="J214" s="100"/>
      <c r="K214" s="100"/>
    </row>
    <row r="305" customFormat="false" ht="18.75" hidden="false" customHeight="false" outlineLevel="0" collapsed="false">
      <c r="E305" s="1"/>
      <c r="F305" s="1"/>
    </row>
  </sheetData>
  <mergeCells count="22">
    <mergeCell ref="H1:K1"/>
    <mergeCell ref="H2:K2"/>
    <mergeCell ref="H3:K3"/>
    <mergeCell ref="A4:K4"/>
    <mergeCell ref="A5:K5"/>
    <mergeCell ref="A6:K6"/>
    <mergeCell ref="B7:J7"/>
    <mergeCell ref="A8:A9"/>
    <mergeCell ref="B8:B9"/>
    <mergeCell ref="C8:C9"/>
    <mergeCell ref="D8:D9"/>
    <mergeCell ref="E8:E9"/>
    <mergeCell ref="F8:F9"/>
    <mergeCell ref="G8:G9"/>
    <mergeCell ref="H8:I8"/>
    <mergeCell ref="J8:J9"/>
    <mergeCell ref="K8:K9"/>
    <mergeCell ref="A11:K11"/>
    <mergeCell ref="A109:B109"/>
    <mergeCell ref="A161:B161"/>
    <mergeCell ref="A162:K162"/>
    <mergeCell ref="I210:J210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2:37:59Z</dcterms:created>
  <dc:creator>Sunoverska</dc:creator>
  <dc:description/>
  <dc:language>en-US</dc:language>
  <cp:lastModifiedBy>User</cp:lastModifiedBy>
  <cp:lastPrinted>2024-10-15T10:19:57Z</cp:lastPrinted>
  <dcterms:modified xsi:type="dcterms:W3CDTF">2024-10-31T12:30:51Z</dcterms:modified>
  <cp:revision>0</cp:revision>
  <dc:subject/>
  <dc:title/>
</cp:coreProperties>
</file>