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8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6">
  <si>
    <t xml:space="preserve">Додаток 1</t>
  </si>
  <si>
    <t xml:space="preserve">до рішення __________міської ради</t>
  </si>
  <si>
    <t xml:space="preserve">від _______________№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9 місяців 2024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9 місяців 2023 року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Затверджено міською радою з урахуванням змін на 9 місяців 2024 року</t>
  </si>
  <si>
    <t xml:space="preserve">Виконано за 9 місяців 2024 року</t>
  </si>
  <si>
    <t xml:space="preserve">Динаміка фактичних надходжень 2024 року до відповідного періоду минулого року, %</t>
  </si>
  <si>
    <t xml:space="preserve">Відсоток виконання до затвердженого плану на 9 місяців 2024 року з урахуванням змін</t>
  </si>
  <si>
    <t xml:space="preserve">Відхилення до затвердженого плану на 9 місяців 2024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 </t>
  </si>
  <si>
    <t xml:space="preserve">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прибуток підприємств </t>
  </si>
  <si>
    <t xml:space="preserve">5,0 р.</t>
  </si>
  <si>
    <t xml:space="preserve">3,6 р.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Єдиний податок у вигляді мінімального податкового зобов'язання, що підлягає сплаті фізичними особами</t>
  </si>
  <si>
    <t xml:space="preserve">Єдиний податок у вигляді мінімального податкового зобов'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2,5 р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санкції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082400</t>
  </si>
  <si>
    <t xml:space="preserve">Кошти гарантійного та реєстраційного внесків, що визначені Законом України 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у місцевим бюджетам</t>
  </si>
  <si>
    <t xml:space="preserve">Субвенції з місцевих бюджетів іншим місцевим бюджетам</t>
  </si>
  <si>
    <t xml:space="preserve">3,9 р.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2,8 р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1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16,6 р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наземних, водних транспортних засобів та інших самохідних машин і механізмів 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2,2 р</t>
  </si>
  <si>
    <t xml:space="preserve">2,6 р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2,0 р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.0"/>
    <numFmt numFmtId="167" formatCode="#,##0.000"/>
    <numFmt numFmtId="168" formatCode="@"/>
    <numFmt numFmtId="169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Лист1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0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G114" activeCellId="0" sqref="G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1.99"/>
    <col collapsed="false" customWidth="true" hidden="false" outlineLevel="0" max="3" min="3" style="1" width="20.85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9.7"/>
    <col collapsed="false" customWidth="true" hidden="false" outlineLevel="0" max="7" min="7" style="1" width="20.28"/>
    <col collapsed="false" customWidth="true" hidden="false" outlineLevel="0" max="8" min="8" style="2" width="18.28"/>
    <col collapsed="false" customWidth="true" hidden="false" outlineLevel="0" max="9" min="9" style="2" width="18.41"/>
    <col collapsed="false" customWidth="true" hidden="false" outlineLevel="0" max="10" min="10" style="2" width="16.99"/>
    <col collapsed="false" customWidth="true" hidden="false" outlineLevel="0" max="11" min="11" style="2" width="17.99"/>
    <col collapsed="false" customWidth="true" hidden="false" outlineLevel="0" max="12" min="12" style="1" width="16.84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/>
      <c r="J1" s="4" t="s">
        <v>0</v>
      </c>
      <c r="L1" s="5"/>
    </row>
    <row r="2" customFormat="false" ht="18.75" hidden="false" customHeight="false" outlineLevel="0" collapsed="false">
      <c r="B2" s="3"/>
      <c r="J2" s="2" t="s">
        <v>1</v>
      </c>
      <c r="K2" s="6"/>
      <c r="L2" s="6"/>
    </row>
    <row r="3" customFormat="false" ht="18.75" hidden="false" customHeight="false" outlineLevel="0" collapsed="false">
      <c r="B3" s="7"/>
      <c r="C3" s="7"/>
      <c r="D3" s="7"/>
      <c r="E3" s="7"/>
      <c r="F3" s="7"/>
      <c r="G3" s="7"/>
      <c r="J3" s="2" t="s">
        <v>2</v>
      </c>
    </row>
    <row r="4" customFormat="false" ht="21" hidden="false" customHeight="true" outlineLevel="0" collapsed="false">
      <c r="B4" s="8"/>
      <c r="C4" s="8"/>
      <c r="D4" s="9"/>
      <c r="E4" s="8"/>
      <c r="F4" s="8"/>
      <c r="G4" s="8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B8" s="3"/>
      <c r="C8" s="8"/>
      <c r="E8" s="3"/>
      <c r="F8" s="3"/>
      <c r="G8" s="8"/>
      <c r="K8" s="11" t="s">
        <v>6</v>
      </c>
    </row>
    <row r="9" customFormat="false" ht="161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4" t="s">
        <v>14</v>
      </c>
      <c r="I9" s="14" t="s">
        <v>15</v>
      </c>
      <c r="J9" s="13" t="s">
        <v>16</v>
      </c>
      <c r="K9" s="14" t="s">
        <v>17</v>
      </c>
      <c r="L9" s="13" t="s">
        <v>18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5" t="n">
        <v>4</v>
      </c>
      <c r="E10" s="12" t="n">
        <v>5</v>
      </c>
      <c r="F10" s="12" t="n">
        <v>6</v>
      </c>
      <c r="G10" s="12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2" t="n">
        <v>12</v>
      </c>
    </row>
    <row r="11" customFormat="false" ht="18.75" hidden="false" customHeight="false" outlineLevel="0" collapsed="false">
      <c r="A11" s="17"/>
      <c r="B11" s="18" t="s">
        <v>19</v>
      </c>
      <c r="C11" s="19"/>
      <c r="D11" s="20"/>
      <c r="E11" s="19"/>
      <c r="F11" s="19"/>
      <c r="G11" s="19"/>
      <c r="H11" s="21"/>
      <c r="I11" s="21"/>
      <c r="J11" s="21"/>
      <c r="K11" s="21"/>
      <c r="L11" s="22"/>
    </row>
    <row r="12" customFormat="false" ht="18.75" hidden="false" customHeight="false" outlineLevel="0" collapsed="false">
      <c r="A12" s="17"/>
      <c r="B12" s="23" t="s">
        <v>20</v>
      </c>
      <c r="C12" s="19"/>
      <c r="D12" s="20"/>
      <c r="E12" s="19"/>
      <c r="F12" s="19"/>
      <c r="G12" s="19"/>
      <c r="H12" s="21"/>
      <c r="I12" s="21"/>
      <c r="J12" s="21"/>
      <c r="K12" s="21"/>
      <c r="L12" s="22"/>
    </row>
    <row r="13" s="30" customFormat="true" ht="18.75" hidden="false" customHeight="false" outlineLevel="0" collapsed="false">
      <c r="A13" s="24" t="n">
        <v>11010000</v>
      </c>
      <c r="B13" s="25" t="s">
        <v>21</v>
      </c>
      <c r="C13" s="26" t="n">
        <f aca="false">C14+C15+C16+C17+C18+C19</f>
        <v>1555954.89089</v>
      </c>
      <c r="D13" s="26" t="n">
        <f aca="false">D14+D15+D16+D17+D19+D18</f>
        <v>2253800</v>
      </c>
      <c r="E13" s="26" t="n">
        <f aca="false">E14+E15+E16+E17+E19+E18</f>
        <v>2528632.4</v>
      </c>
      <c r="F13" s="26" t="n">
        <f aca="false">F14+F15+F16+F17+F19+F18</f>
        <v>1353735.729</v>
      </c>
      <c r="G13" s="26" t="n">
        <f aca="false">G14+G15+G16+G17+G19+G18</f>
        <v>1475035.46292</v>
      </c>
      <c r="H13" s="27" t="n">
        <f aca="false">G13/C13%</f>
        <v>94.7993718555867</v>
      </c>
      <c r="I13" s="27" t="n">
        <f aca="false">G13/F13%</f>
        <v>108.960370279183</v>
      </c>
      <c r="J13" s="27" t="n">
        <f aca="false">G13-F13</f>
        <v>121299.73392</v>
      </c>
      <c r="K13" s="27" t="n">
        <f aca="false">G13/E13*100</f>
        <v>58.3333292304567</v>
      </c>
      <c r="L13" s="28" t="n">
        <f aca="false">G13-E13</f>
        <v>-1053596.93708</v>
      </c>
      <c r="M13" s="29"/>
    </row>
    <row r="14" customFormat="false" ht="56.25" hidden="false" customHeight="false" outlineLevel="0" collapsed="false">
      <c r="A14" s="12" t="n">
        <v>11010100</v>
      </c>
      <c r="B14" s="31" t="s">
        <v>22</v>
      </c>
      <c r="C14" s="32" t="n">
        <v>1140557.22605</v>
      </c>
      <c r="D14" s="33" t="n">
        <v>2133800</v>
      </c>
      <c r="E14" s="33" t="n">
        <v>2408632.4</v>
      </c>
      <c r="F14" s="32" t="n">
        <v>1257435.729</v>
      </c>
      <c r="G14" s="32" t="n">
        <v>1370519.21391</v>
      </c>
      <c r="H14" s="34" t="n">
        <f aca="false">G14/C14%</f>
        <v>120.162248996169</v>
      </c>
      <c r="I14" s="34" t="n">
        <f aca="false">G14/F14%</f>
        <v>108.99318210084</v>
      </c>
      <c r="J14" s="34" t="n">
        <f aca="false">G14-F14</f>
        <v>113083.48491</v>
      </c>
      <c r="K14" s="34" t="n">
        <f aca="false">G14/E14*100</f>
        <v>56.9003063277734</v>
      </c>
      <c r="L14" s="35" t="n">
        <f aca="false">G14-E14</f>
        <v>-1038113.18609</v>
      </c>
    </row>
    <row r="15" customFormat="false" ht="81" hidden="false" customHeight="true" outlineLevel="0" collapsed="false">
      <c r="A15" s="12" t="n">
        <v>11010200</v>
      </c>
      <c r="B15" s="31" t="s">
        <v>23</v>
      </c>
      <c r="C15" s="32" t="n">
        <v>328000.08225</v>
      </c>
      <c r="D15" s="33"/>
      <c r="E15" s="32"/>
      <c r="F15" s="32"/>
      <c r="G15" s="32" t="n">
        <v>-131.48417</v>
      </c>
      <c r="H15" s="34" t="n">
        <f aca="false">G15/C15%</f>
        <v>-0.0400866271429113</v>
      </c>
      <c r="I15" s="34"/>
      <c r="J15" s="34" t="n">
        <f aca="false">G15-F15</f>
        <v>-131.48417</v>
      </c>
      <c r="K15" s="34"/>
      <c r="L15" s="35" t="n">
        <f aca="false">G15-E15</f>
        <v>-131.48417</v>
      </c>
    </row>
    <row r="16" customFormat="false" ht="56.25" hidden="false" customHeight="false" outlineLevel="0" collapsed="false">
      <c r="A16" s="12" t="n">
        <v>11010400</v>
      </c>
      <c r="B16" s="31" t="s">
        <v>24</v>
      </c>
      <c r="C16" s="32" t="n">
        <v>32235.72034</v>
      </c>
      <c r="D16" s="33" t="n">
        <v>45000</v>
      </c>
      <c r="E16" s="33" t="n">
        <v>45000</v>
      </c>
      <c r="F16" s="32" t="n">
        <v>36800</v>
      </c>
      <c r="G16" s="32" t="n">
        <v>44924.36787</v>
      </c>
      <c r="H16" s="34" t="n">
        <f aca="false">G16/C16%</f>
        <v>139.362072248329</v>
      </c>
      <c r="I16" s="34" t="n">
        <f aca="false">G16/F16%</f>
        <v>122.077086603261</v>
      </c>
      <c r="J16" s="34" t="n">
        <f aca="false">G16-F16</f>
        <v>8124.36787</v>
      </c>
      <c r="K16" s="34" t="n">
        <f aca="false">G16/E16*100</f>
        <v>99.8319286</v>
      </c>
      <c r="L16" s="35" t="n">
        <f aca="false">G16-E16</f>
        <v>-75.6321299999981</v>
      </c>
    </row>
    <row r="17" customFormat="false" ht="37.5" hidden="false" customHeight="false" outlineLevel="0" collapsed="false">
      <c r="A17" s="12" t="n">
        <v>11010500</v>
      </c>
      <c r="B17" s="31" t="s">
        <v>25</v>
      </c>
      <c r="C17" s="32" t="n">
        <v>51376.25704</v>
      </c>
      <c r="D17" s="33" t="n">
        <v>65000</v>
      </c>
      <c r="E17" s="33" t="n">
        <v>65000</v>
      </c>
      <c r="F17" s="32" t="n">
        <v>52300</v>
      </c>
      <c r="G17" s="32" t="n">
        <v>52218.24005</v>
      </c>
      <c r="H17" s="34" t="n">
        <f aca="false">G17/C17%</f>
        <v>101.638856270406</v>
      </c>
      <c r="I17" s="34" t="n">
        <f aca="false">G17/F17%</f>
        <v>99.8436712237094</v>
      </c>
      <c r="J17" s="34" t="n">
        <f aca="false">G17-F17</f>
        <v>-81.7599499999997</v>
      </c>
      <c r="K17" s="34" t="n">
        <f aca="false">G17/E17*100</f>
        <v>80.3357539230769</v>
      </c>
      <c r="L17" s="35" t="n">
        <f aca="false">G17-E17</f>
        <v>-12781.75995</v>
      </c>
    </row>
    <row r="18" customFormat="false" ht="37.5" hidden="false" customHeight="false" outlineLevel="0" collapsed="false">
      <c r="A18" s="12" t="n">
        <v>11011200</v>
      </c>
      <c r="B18" s="31" t="s">
        <v>26</v>
      </c>
      <c r="C18" s="32" t="n">
        <v>3785.39553</v>
      </c>
      <c r="D18" s="33" t="n">
        <v>10000</v>
      </c>
      <c r="E18" s="33" t="n">
        <v>10000</v>
      </c>
      <c r="F18" s="32" t="n">
        <v>7200</v>
      </c>
      <c r="G18" s="32" t="n">
        <v>7421.621</v>
      </c>
      <c r="H18" s="34" t="n">
        <f aca="false">G18/C18%</f>
        <v>196.059326989272</v>
      </c>
      <c r="I18" s="34" t="n">
        <f aca="false">G18/F18%</f>
        <v>103.078069444444</v>
      </c>
      <c r="J18" s="34" t="n">
        <f aca="false">G18-F18</f>
        <v>221.621</v>
      </c>
      <c r="K18" s="34" t="n">
        <f aca="false">G18/E18*100</f>
        <v>74.21621</v>
      </c>
      <c r="L18" s="35" t="n">
        <f aca="false">G18-E18</f>
        <v>-2578.379</v>
      </c>
    </row>
    <row r="19" customFormat="false" ht="56.25" hidden="false" customHeight="false" outlineLevel="0" collapsed="false">
      <c r="A19" s="12" t="n">
        <v>11011300</v>
      </c>
      <c r="B19" s="31" t="s">
        <v>27</v>
      </c>
      <c r="C19" s="32" t="n">
        <v>0.20968</v>
      </c>
      <c r="D19" s="33"/>
      <c r="E19" s="32"/>
      <c r="F19" s="32"/>
      <c r="G19" s="32" t="n">
        <v>83.50426</v>
      </c>
      <c r="H19" s="34"/>
      <c r="I19" s="27"/>
      <c r="J19" s="34" t="n">
        <f aca="false">G19-F19</f>
        <v>83.50426</v>
      </c>
      <c r="K19" s="34"/>
      <c r="L19" s="35" t="n">
        <f aca="false">G19-E19</f>
        <v>83.50426</v>
      </c>
    </row>
    <row r="20" s="30" customFormat="true" ht="18.75" hidden="false" customHeight="false" outlineLevel="0" collapsed="false">
      <c r="A20" s="24" t="n">
        <v>11020000</v>
      </c>
      <c r="B20" s="36" t="s">
        <v>28</v>
      </c>
      <c r="C20" s="26" t="n">
        <f aca="false">C21</f>
        <v>162.28292</v>
      </c>
      <c r="D20" s="26" t="n">
        <f aca="false">D21</f>
        <v>1000</v>
      </c>
      <c r="E20" s="26" t="n">
        <f aca="false">E21</f>
        <v>1000</v>
      </c>
      <c r="F20" s="26" t="n">
        <f aca="false">F21</f>
        <v>222.6</v>
      </c>
      <c r="G20" s="26" t="n">
        <f aca="false">G21</f>
        <v>811.49139</v>
      </c>
      <c r="H20" s="27" t="s">
        <v>29</v>
      </c>
      <c r="I20" s="27" t="s">
        <v>30</v>
      </c>
      <c r="J20" s="27" t="n">
        <f aca="false">G20-F20</f>
        <v>588.89139</v>
      </c>
      <c r="K20" s="27" t="n">
        <f aca="false">G20/E20*100</f>
        <v>81.149139</v>
      </c>
      <c r="L20" s="28" t="n">
        <f aca="false">G20-E20</f>
        <v>-188.50861</v>
      </c>
    </row>
    <row r="21" customFormat="false" ht="37.5" hidden="false" customHeight="false" outlineLevel="0" collapsed="false">
      <c r="A21" s="12" t="n">
        <v>11020200</v>
      </c>
      <c r="B21" s="37" t="s">
        <v>31</v>
      </c>
      <c r="C21" s="32" t="n">
        <v>162.28292</v>
      </c>
      <c r="D21" s="33" t="n">
        <v>1000</v>
      </c>
      <c r="E21" s="33" t="n">
        <v>1000</v>
      </c>
      <c r="F21" s="32" t="n">
        <v>222.6</v>
      </c>
      <c r="G21" s="32" t="n">
        <v>811.49139</v>
      </c>
      <c r="H21" s="34" t="s">
        <v>29</v>
      </c>
      <c r="I21" s="34" t="s">
        <v>30</v>
      </c>
      <c r="J21" s="34" t="n">
        <f aca="false">G21-F21</f>
        <v>588.89139</v>
      </c>
      <c r="K21" s="34" t="n">
        <f aca="false">G21/E21*100</f>
        <v>81.149139</v>
      </c>
      <c r="L21" s="35" t="n">
        <f aca="false">G21-E21</f>
        <v>-188.50861</v>
      </c>
    </row>
    <row r="22" customFormat="false" ht="18.75" hidden="false" customHeight="false" outlineLevel="0" collapsed="false">
      <c r="A22" s="12" t="n">
        <v>13010000</v>
      </c>
      <c r="B22" s="38" t="s">
        <v>32</v>
      </c>
      <c r="C22" s="32" t="n">
        <v>81.32033</v>
      </c>
      <c r="D22" s="33"/>
      <c r="E22" s="32"/>
      <c r="F22" s="32"/>
      <c r="G22" s="32" t="n">
        <v>123.39687</v>
      </c>
      <c r="H22" s="34" t="n">
        <f aca="false">G22/C22%</f>
        <v>151.741723133686</v>
      </c>
      <c r="I22" s="27"/>
      <c r="J22" s="34" t="n">
        <f aca="false">G22-F22</f>
        <v>123.39687</v>
      </c>
      <c r="K22" s="34"/>
      <c r="L22" s="35" t="n">
        <f aca="false">G22-E22</f>
        <v>123.39687</v>
      </c>
    </row>
    <row r="23" customFormat="false" ht="18.75" hidden="true" customHeight="false" outlineLevel="0" collapsed="false">
      <c r="A23" s="12" t="n">
        <v>13020000</v>
      </c>
      <c r="B23" s="38" t="s">
        <v>33</v>
      </c>
      <c r="C23" s="32" t="n">
        <v>1.005</v>
      </c>
      <c r="D23" s="33"/>
      <c r="E23" s="32"/>
      <c r="F23" s="32"/>
      <c r="G23" s="32" t="n">
        <v>0.35</v>
      </c>
      <c r="H23" s="34"/>
      <c r="I23" s="27"/>
      <c r="J23" s="34" t="n">
        <f aca="false">G23-F23</f>
        <v>0.35</v>
      </c>
      <c r="K23" s="34"/>
      <c r="L23" s="35" t="n">
        <f aca="false">G23-E23</f>
        <v>0.35</v>
      </c>
    </row>
    <row r="24" s="2" customFormat="true" ht="37.5" hidden="true" customHeight="false" outlineLevel="0" collapsed="false">
      <c r="A24" s="16" t="n">
        <v>13030000</v>
      </c>
      <c r="B24" s="39" t="s">
        <v>34</v>
      </c>
      <c r="C24" s="40" t="n">
        <v>13.7704</v>
      </c>
      <c r="D24" s="41"/>
      <c r="E24" s="40"/>
      <c r="F24" s="40"/>
      <c r="G24" s="40" t="n">
        <v>16.76175</v>
      </c>
      <c r="H24" s="34" t="n">
        <f aca="false">G24/C24%</f>
        <v>121.723043629815</v>
      </c>
      <c r="I24" s="27"/>
      <c r="J24" s="34" t="n">
        <f aca="false">G24-F24</f>
        <v>16.76175</v>
      </c>
      <c r="K24" s="34"/>
      <c r="L24" s="34" t="n">
        <f aca="false">G24-E24</f>
        <v>16.76175</v>
      </c>
    </row>
    <row r="25" s="47" customFormat="true" ht="37.5" hidden="false" customHeight="false" outlineLevel="0" collapsed="false">
      <c r="A25" s="42" t="n">
        <v>14021900</v>
      </c>
      <c r="B25" s="43" t="s">
        <v>35</v>
      </c>
      <c r="C25" s="44" t="n">
        <v>10542.01821</v>
      </c>
      <c r="D25" s="45" t="n">
        <v>15000</v>
      </c>
      <c r="E25" s="45" t="n">
        <v>15000</v>
      </c>
      <c r="F25" s="44" t="n">
        <v>11400</v>
      </c>
      <c r="G25" s="44" t="n">
        <v>8588.10352</v>
      </c>
      <c r="H25" s="34" t="n">
        <f aca="false">G25/C25%</f>
        <v>81.4654589749566</v>
      </c>
      <c r="I25" s="34" t="n">
        <f aca="false">G25/F25%</f>
        <v>75.3342414035088</v>
      </c>
      <c r="J25" s="34" t="n">
        <f aca="false">G25-F25</f>
        <v>-2811.89648</v>
      </c>
      <c r="K25" s="34" t="n">
        <f aca="false">G25/E25*100</f>
        <v>57.2540234666667</v>
      </c>
      <c r="L25" s="46" t="n">
        <f aca="false">G25-E25</f>
        <v>-6411.89648</v>
      </c>
    </row>
    <row r="26" s="47" customFormat="true" ht="37.5" hidden="false" customHeight="false" outlineLevel="0" collapsed="false">
      <c r="A26" s="42" t="n">
        <v>14031900</v>
      </c>
      <c r="B26" s="43" t="s">
        <v>36</v>
      </c>
      <c r="C26" s="44" t="n">
        <v>36689.58588</v>
      </c>
      <c r="D26" s="45" t="n">
        <v>56000</v>
      </c>
      <c r="E26" s="45" t="n">
        <v>56000</v>
      </c>
      <c r="F26" s="44" t="n">
        <v>38300</v>
      </c>
      <c r="G26" s="44" t="n">
        <v>54236.00352</v>
      </c>
      <c r="H26" s="34" t="n">
        <f aca="false">G26/C26%</f>
        <v>147.8239729862</v>
      </c>
      <c r="I26" s="34" t="n">
        <f aca="false">G26/F26%</f>
        <v>141.608364281984</v>
      </c>
      <c r="J26" s="34" t="n">
        <f aca="false">G26-F26</f>
        <v>15936.00352</v>
      </c>
      <c r="K26" s="34" t="n">
        <f aca="false">G26/E26*100</f>
        <v>96.8500062857143</v>
      </c>
      <c r="L26" s="46" t="n">
        <f aca="false">G26-E26</f>
        <v>-1763.99648</v>
      </c>
    </row>
    <row r="27" s="2" customFormat="true" ht="117" hidden="false" customHeight="true" outlineLevel="0" collapsed="false">
      <c r="A27" s="16" t="n">
        <v>14040100</v>
      </c>
      <c r="B27" s="39" t="s">
        <v>37</v>
      </c>
      <c r="C27" s="40" t="n">
        <v>136211.85433</v>
      </c>
      <c r="D27" s="41" t="n">
        <v>209000</v>
      </c>
      <c r="E27" s="41" t="n">
        <v>209000</v>
      </c>
      <c r="F27" s="40" t="n">
        <v>139000</v>
      </c>
      <c r="G27" s="40" t="n">
        <v>89151.57103</v>
      </c>
      <c r="H27" s="34" t="n">
        <f aca="false">G27/C27%</f>
        <v>65.4506698176304</v>
      </c>
      <c r="I27" s="34" t="n">
        <f aca="false">G27/F27%</f>
        <v>64.1378208848921</v>
      </c>
      <c r="J27" s="34" t="n">
        <f aca="false">G27-F27</f>
        <v>-49848.42897</v>
      </c>
      <c r="K27" s="34" t="n">
        <f aca="false">G27/E27*100</f>
        <v>42.6562540813397</v>
      </c>
      <c r="L27" s="34" t="n">
        <f aca="false">G27-E27</f>
        <v>-119848.42897</v>
      </c>
    </row>
    <row r="28" customFormat="false" ht="75" hidden="false" customHeight="false" outlineLevel="0" collapsed="false">
      <c r="A28" s="12" t="n">
        <v>14040200</v>
      </c>
      <c r="B28" s="31" t="s">
        <v>38</v>
      </c>
      <c r="C28" s="32" t="n">
        <v>62752.8619</v>
      </c>
      <c r="D28" s="33" t="n">
        <v>94000</v>
      </c>
      <c r="E28" s="33" t="n">
        <v>94000</v>
      </c>
      <c r="F28" s="32" t="n">
        <v>66000</v>
      </c>
      <c r="G28" s="32" t="n">
        <v>74705.2219</v>
      </c>
      <c r="H28" s="34" t="n">
        <f aca="false">G28/C28%</f>
        <v>119.04671697531</v>
      </c>
      <c r="I28" s="34" t="n">
        <f aca="false">G28/F28%</f>
        <v>113.189730151515</v>
      </c>
      <c r="J28" s="34" t="n">
        <f aca="false">G28-F28</f>
        <v>8705.2219</v>
      </c>
      <c r="K28" s="34" t="n">
        <f aca="false">G28/E28*100</f>
        <v>79.4736403191489</v>
      </c>
      <c r="L28" s="35" t="n">
        <f aca="false">G28-E28</f>
        <v>-19294.7781</v>
      </c>
    </row>
    <row r="29" s="30" customFormat="true" ht="37.5" hidden="true" customHeight="false" outlineLevel="0" collapsed="false">
      <c r="A29" s="24" t="n">
        <v>16010000</v>
      </c>
      <c r="B29" s="48" t="s">
        <v>39</v>
      </c>
      <c r="C29" s="44"/>
      <c r="D29" s="26"/>
      <c r="E29" s="26"/>
      <c r="F29" s="26"/>
      <c r="G29" s="26"/>
      <c r="H29" s="34"/>
      <c r="I29" s="27"/>
      <c r="J29" s="27" t="n">
        <f aca="false">G29-F29</f>
        <v>0</v>
      </c>
      <c r="K29" s="34"/>
      <c r="L29" s="35" t="n">
        <f aca="false">G29-E29</f>
        <v>0</v>
      </c>
    </row>
    <row r="30" s="30" customFormat="true" ht="18.75" hidden="false" customHeight="false" outlineLevel="0" collapsed="false">
      <c r="A30" s="24" t="n">
        <v>18000000</v>
      </c>
      <c r="B30" s="25" t="s">
        <v>40</v>
      </c>
      <c r="C30" s="26" t="n">
        <f aca="false">C31+C42+C45+C48+C49</f>
        <v>609408.69946</v>
      </c>
      <c r="D30" s="26" t="n">
        <f aca="false">D31+D42+D45+D48+D49</f>
        <v>889527</v>
      </c>
      <c r="E30" s="26" t="n">
        <f aca="false">E31+E42+E45+E48+E49</f>
        <v>1001824.849</v>
      </c>
      <c r="F30" s="26" t="n">
        <f aca="false">F31+F42+F45+F48+F49</f>
        <v>763118.936</v>
      </c>
      <c r="G30" s="26" t="n">
        <f aca="false">G31+G42+G45+G48+G49</f>
        <v>788441.50303</v>
      </c>
      <c r="H30" s="27" t="n">
        <f aca="false">G30/C30%</f>
        <v>129.378117465117</v>
      </c>
      <c r="I30" s="27" t="n">
        <f aca="false">G30/F30%</f>
        <v>103.318298869994</v>
      </c>
      <c r="J30" s="27" t="n">
        <f aca="false">G30-F30</f>
        <v>25322.56703</v>
      </c>
      <c r="K30" s="27" t="n">
        <f aca="false">G30/E30*100</f>
        <v>78.7005337127548</v>
      </c>
      <c r="L30" s="28" t="n">
        <f aca="false">G30-E30</f>
        <v>-213383.34597</v>
      </c>
    </row>
    <row r="31" s="30" customFormat="true" ht="18.75" hidden="false" customHeight="false" outlineLevel="0" collapsed="false">
      <c r="A31" s="24" t="n">
        <v>18010000</v>
      </c>
      <c r="B31" s="25" t="s">
        <v>41</v>
      </c>
      <c r="C31" s="26" t="n">
        <f aca="false">C32+C33+C34+C35+C36+C37+C38+C39+C40+C41</f>
        <v>247398.01576</v>
      </c>
      <c r="D31" s="26" t="n">
        <f aca="false">D32+D33+D34+D35+D36+D37+D38+D39+D40+D41</f>
        <v>371727</v>
      </c>
      <c r="E31" s="26" t="n">
        <f aca="false">E32+E33+E34+E35+E36+E37+E38+E39+E40+E41</f>
        <v>371727</v>
      </c>
      <c r="F31" s="26" t="n">
        <f aca="false">F32+F33+F34+F35+F36+F37+F38+F39+F40+F41</f>
        <v>265479.5</v>
      </c>
      <c r="G31" s="26" t="n">
        <f aca="false">G32+G33+G34+G35+G36+G37+G38+G39+G40+G41</f>
        <v>267307.95696</v>
      </c>
      <c r="H31" s="27" t="n">
        <f aca="false">G31/C31%</f>
        <v>108.047736817467</v>
      </c>
      <c r="I31" s="27" t="n">
        <f aca="false">G31/F31%</f>
        <v>100.688737533407</v>
      </c>
      <c r="J31" s="27" t="n">
        <f aca="false">G31-F31</f>
        <v>1828.45695999998</v>
      </c>
      <c r="K31" s="27" t="n">
        <f aca="false">G31/E31*100</f>
        <v>71.909750155356</v>
      </c>
      <c r="L31" s="28" t="n">
        <f aca="false">G31-E31</f>
        <v>-104419.04304</v>
      </c>
    </row>
    <row r="32" s="30" customFormat="true" ht="56.25" hidden="false" customHeight="false" outlineLevel="0" collapsed="false">
      <c r="A32" s="15" t="n">
        <v>18010100</v>
      </c>
      <c r="B32" s="49" t="s">
        <v>42</v>
      </c>
      <c r="C32" s="33" t="n">
        <v>391.76277</v>
      </c>
      <c r="D32" s="33" t="n">
        <v>600</v>
      </c>
      <c r="E32" s="33" t="n">
        <v>600</v>
      </c>
      <c r="F32" s="33" t="n">
        <v>410</v>
      </c>
      <c r="G32" s="33" t="n">
        <v>550.28581</v>
      </c>
      <c r="H32" s="34" t="n">
        <f aca="false">G32/C32%</f>
        <v>140.464038989718</v>
      </c>
      <c r="I32" s="34" t="n">
        <f aca="false">G32/F32%</f>
        <v>134.216051219512</v>
      </c>
      <c r="J32" s="34" t="n">
        <f aca="false">G32-F32</f>
        <v>140.28581</v>
      </c>
      <c r="K32" s="34" t="n">
        <f aca="false">G32/E32*100</f>
        <v>91.7143016666667</v>
      </c>
      <c r="L32" s="35" t="n">
        <f aca="false">G32-E32</f>
        <v>-49.71419</v>
      </c>
    </row>
    <row r="33" customFormat="false" ht="56.25" hidden="false" customHeight="false" outlineLevel="0" collapsed="false">
      <c r="A33" s="15" t="n">
        <v>18010200</v>
      </c>
      <c r="B33" s="49" t="s">
        <v>43</v>
      </c>
      <c r="C33" s="33" t="n">
        <v>24222.30371</v>
      </c>
      <c r="D33" s="33" t="n">
        <v>35000</v>
      </c>
      <c r="E33" s="33" t="n">
        <v>35000</v>
      </c>
      <c r="F33" s="33" t="n">
        <v>25800</v>
      </c>
      <c r="G33" s="33" t="n">
        <v>26170.86593</v>
      </c>
      <c r="H33" s="34" t="n">
        <f aca="false">G33/C33%</f>
        <v>108.044495863519</v>
      </c>
      <c r="I33" s="34" t="n">
        <f aca="false">G33/F33%</f>
        <v>101.437464844961</v>
      </c>
      <c r="J33" s="34" t="n">
        <f aca="false">G33-F33</f>
        <v>370.86593</v>
      </c>
      <c r="K33" s="34" t="n">
        <f aca="false">G33/E33*100</f>
        <v>74.7739026571429</v>
      </c>
      <c r="L33" s="35" t="n">
        <f aca="false">G33-E33</f>
        <v>-8829.13407</v>
      </c>
    </row>
    <row r="34" customFormat="false" ht="56.25" hidden="false" customHeight="false" outlineLevel="0" collapsed="false">
      <c r="A34" s="15" t="n">
        <v>18010300</v>
      </c>
      <c r="B34" s="49" t="s">
        <v>44</v>
      </c>
      <c r="C34" s="33" t="n">
        <v>31044.19086</v>
      </c>
      <c r="D34" s="33" t="n">
        <v>42500</v>
      </c>
      <c r="E34" s="33" t="n">
        <v>42500</v>
      </c>
      <c r="F34" s="33" t="n">
        <v>31400</v>
      </c>
      <c r="G34" s="33" t="n">
        <v>28040.70309</v>
      </c>
      <c r="H34" s="34" t="n">
        <f aca="false">G34/C34%</f>
        <v>90.3251214259543</v>
      </c>
      <c r="I34" s="34" t="n">
        <f aca="false">G34/F34%</f>
        <v>89.3016021974522</v>
      </c>
      <c r="J34" s="34" t="n">
        <f aca="false">G34-F34</f>
        <v>-3359.29691</v>
      </c>
      <c r="K34" s="34" t="n">
        <f aca="false">G34/E34*100</f>
        <v>65.9781249176471</v>
      </c>
      <c r="L34" s="35" t="n">
        <f aca="false">G34-E34</f>
        <v>-14459.29691</v>
      </c>
    </row>
    <row r="35" customFormat="false" ht="56.25" hidden="false" customHeight="false" outlineLevel="0" collapsed="false">
      <c r="A35" s="15" t="n">
        <v>18010400</v>
      </c>
      <c r="B35" s="49" t="s">
        <v>45</v>
      </c>
      <c r="C35" s="33" t="n">
        <v>38382.53256</v>
      </c>
      <c r="D35" s="33" t="n">
        <v>59000</v>
      </c>
      <c r="E35" s="33" t="n">
        <v>59000</v>
      </c>
      <c r="F35" s="33" t="n">
        <v>40100</v>
      </c>
      <c r="G35" s="33" t="n">
        <v>43247.36561</v>
      </c>
      <c r="H35" s="34" t="n">
        <f aca="false">G35/C35%</f>
        <v>112.674601506285</v>
      </c>
      <c r="I35" s="34" t="n">
        <f aca="false">G35/F35%</f>
        <v>107.848792044888</v>
      </c>
      <c r="J35" s="34" t="n">
        <f aca="false">G35-F35</f>
        <v>3147.36561</v>
      </c>
      <c r="K35" s="34" t="n">
        <f aca="false">G35/E35*100</f>
        <v>73.3006196779661</v>
      </c>
      <c r="L35" s="35" t="n">
        <f aca="false">G35-E35</f>
        <v>-15752.63439</v>
      </c>
    </row>
    <row r="36" customFormat="false" ht="18.75" hidden="false" customHeight="false" outlineLevel="0" collapsed="false">
      <c r="A36" s="15" t="n">
        <v>18010500</v>
      </c>
      <c r="B36" s="49" t="s">
        <v>46</v>
      </c>
      <c r="C36" s="33" t="n">
        <v>58644.84935</v>
      </c>
      <c r="D36" s="33" t="n">
        <v>92000</v>
      </c>
      <c r="E36" s="33" t="n">
        <v>92000</v>
      </c>
      <c r="F36" s="33" t="n">
        <v>62000</v>
      </c>
      <c r="G36" s="33" t="n">
        <v>60267.24708</v>
      </c>
      <c r="H36" s="34" t="n">
        <f aca="false">G36/C36%</f>
        <v>102.766479491349</v>
      </c>
      <c r="I36" s="34" t="n">
        <f aca="false">G36/F36%</f>
        <v>97.2052372258065</v>
      </c>
      <c r="J36" s="34" t="n">
        <f aca="false">G36-F36</f>
        <v>-1732.75292</v>
      </c>
      <c r="K36" s="34" t="n">
        <f aca="false">G36/E36*100</f>
        <v>65.5078772608696</v>
      </c>
      <c r="L36" s="35" t="n">
        <f aca="false">G36-E36</f>
        <v>-31732.75292</v>
      </c>
    </row>
    <row r="37" customFormat="false" ht="18.75" hidden="false" customHeight="false" outlineLevel="0" collapsed="false">
      <c r="A37" s="15" t="n">
        <v>18010600</v>
      </c>
      <c r="B37" s="49" t="s">
        <v>47</v>
      </c>
      <c r="C37" s="33" t="n">
        <v>74898.10604</v>
      </c>
      <c r="D37" s="33" t="n">
        <v>116000</v>
      </c>
      <c r="E37" s="33" t="n">
        <v>116000</v>
      </c>
      <c r="F37" s="33" t="n">
        <v>86000</v>
      </c>
      <c r="G37" s="33" t="n">
        <v>85446.70643</v>
      </c>
      <c r="H37" s="34" t="n">
        <f aca="false">G37/C37%</f>
        <v>114.083934758466</v>
      </c>
      <c r="I37" s="34" t="n">
        <f aca="false">G37/F37%</f>
        <v>99.3566353837209</v>
      </c>
      <c r="J37" s="34" t="n">
        <f aca="false">G37-F37</f>
        <v>-553.293569999994</v>
      </c>
      <c r="K37" s="34" t="n">
        <f aca="false">G37/E37*100</f>
        <v>73.6609538189655</v>
      </c>
      <c r="L37" s="35" t="n">
        <f aca="false">G37-E37</f>
        <v>-30553.29357</v>
      </c>
    </row>
    <row r="38" customFormat="false" ht="18.75" hidden="false" customHeight="false" outlineLevel="0" collapsed="false">
      <c r="A38" s="15" t="n">
        <v>18010700</v>
      </c>
      <c r="B38" s="49" t="s">
        <v>48</v>
      </c>
      <c r="C38" s="33" t="n">
        <v>12542.46793</v>
      </c>
      <c r="D38" s="33" t="n">
        <v>16500</v>
      </c>
      <c r="E38" s="33" t="n">
        <v>16500</v>
      </c>
      <c r="F38" s="33" t="n">
        <v>12500</v>
      </c>
      <c r="G38" s="33" t="n">
        <v>12186.8055</v>
      </c>
      <c r="H38" s="34" t="n">
        <f aca="false">G38/C38%</f>
        <v>97.1643345473557</v>
      </c>
      <c r="I38" s="34" t="n">
        <f aca="false">G38/F38%</f>
        <v>97.494444</v>
      </c>
      <c r="J38" s="34" t="n">
        <f aca="false">G38-F38</f>
        <v>-313.1945</v>
      </c>
      <c r="K38" s="34" t="n">
        <f aca="false">G38/E38*100</f>
        <v>73.8594272727273</v>
      </c>
      <c r="L38" s="35" t="n">
        <f aca="false">G38-E38</f>
        <v>-4313.1945</v>
      </c>
    </row>
    <row r="39" customFormat="false" ht="18.75" hidden="false" customHeight="false" outlineLevel="0" collapsed="false">
      <c r="A39" s="15" t="n">
        <v>18010900</v>
      </c>
      <c r="B39" s="49" t="s">
        <v>49</v>
      </c>
      <c r="C39" s="33" t="n">
        <v>6229.89732</v>
      </c>
      <c r="D39" s="33" t="n">
        <v>8600</v>
      </c>
      <c r="E39" s="33" t="n">
        <v>8600</v>
      </c>
      <c r="F39" s="33" t="n">
        <v>6260</v>
      </c>
      <c r="G39" s="33" t="n">
        <v>9858.26889</v>
      </c>
      <c r="H39" s="34" t="n">
        <f aca="false">G39/C39%</f>
        <v>158.241274031142</v>
      </c>
      <c r="I39" s="34" t="n">
        <f aca="false">G39/F39%</f>
        <v>157.48033370607</v>
      </c>
      <c r="J39" s="34" t="n">
        <f aca="false">G39-F39</f>
        <v>3598.26889</v>
      </c>
      <c r="K39" s="34" t="n">
        <f aca="false">G39/E39*100</f>
        <v>114.631033604651</v>
      </c>
      <c r="L39" s="35" t="n">
        <f aca="false">G39-E39</f>
        <v>1258.26889</v>
      </c>
    </row>
    <row r="40" customFormat="false" ht="18.75" hidden="false" customHeight="false" outlineLevel="0" collapsed="false">
      <c r="A40" s="15" t="n">
        <v>18011000</v>
      </c>
      <c r="B40" s="49" t="s">
        <v>50</v>
      </c>
      <c r="C40" s="33" t="n">
        <v>733.78911</v>
      </c>
      <c r="D40" s="33" t="n">
        <v>1100</v>
      </c>
      <c r="E40" s="33" t="n">
        <v>1100</v>
      </c>
      <c r="F40" s="33" t="n">
        <v>712.5</v>
      </c>
      <c r="G40" s="33" t="n">
        <v>1140.10967</v>
      </c>
      <c r="H40" s="34" t="n">
        <f aca="false">G40/C40%</f>
        <v>155.372934057307</v>
      </c>
      <c r="I40" s="34" t="n">
        <f aca="false">G40/F40%</f>
        <v>160.015392280702</v>
      </c>
      <c r="J40" s="34" t="n">
        <f aca="false">G40-F40</f>
        <v>427.60967</v>
      </c>
      <c r="K40" s="34" t="n">
        <f aca="false">G40/E40*100</f>
        <v>103.646333636364</v>
      </c>
      <c r="L40" s="35" t="n">
        <f aca="false">G40-E40</f>
        <v>40.1096700000001</v>
      </c>
    </row>
    <row r="41" customFormat="false" ht="18.75" hidden="false" customHeight="false" outlineLevel="0" collapsed="false">
      <c r="A41" s="15" t="n">
        <v>18011100</v>
      </c>
      <c r="B41" s="49" t="s">
        <v>51</v>
      </c>
      <c r="C41" s="33" t="n">
        <v>308.11611</v>
      </c>
      <c r="D41" s="33" t="n">
        <v>427</v>
      </c>
      <c r="E41" s="33" t="n">
        <v>427</v>
      </c>
      <c r="F41" s="33" t="n">
        <v>297</v>
      </c>
      <c r="G41" s="33" t="n">
        <v>399.59895</v>
      </c>
      <c r="H41" s="34" t="n">
        <f aca="false">G41/C41%</f>
        <v>129.691027840122</v>
      </c>
      <c r="I41" s="34" t="n">
        <f aca="false">G41/F41%</f>
        <v>134.545101010101</v>
      </c>
      <c r="J41" s="34" t="n">
        <f aca="false">G41-F41</f>
        <v>102.59895</v>
      </c>
      <c r="K41" s="34" t="n">
        <f aca="false">G41/E41*100</f>
        <v>93.5828922716628</v>
      </c>
      <c r="L41" s="35" t="n">
        <f aca="false">G41-E41</f>
        <v>-27.40105</v>
      </c>
    </row>
    <row r="42" customFormat="false" ht="19.5" hidden="false" customHeight="true" outlineLevel="0" collapsed="false">
      <c r="A42" s="24" t="n">
        <v>18020000</v>
      </c>
      <c r="B42" s="48" t="s">
        <v>52</v>
      </c>
      <c r="C42" s="26" t="n">
        <f aca="false">C43+C44</f>
        <v>2670.29129</v>
      </c>
      <c r="D42" s="26" t="n">
        <f aca="false">D43+D44</f>
        <v>5550</v>
      </c>
      <c r="E42" s="26" t="n">
        <f aca="false">E43+E44</f>
        <v>5550</v>
      </c>
      <c r="F42" s="26" t="n">
        <f aca="false">F43+F44</f>
        <v>3476</v>
      </c>
      <c r="G42" s="26" t="n">
        <f aca="false">G43+G44</f>
        <v>2896.32202</v>
      </c>
      <c r="H42" s="27" t="n">
        <f aca="false">G42/C42%</f>
        <v>108.464646941196</v>
      </c>
      <c r="I42" s="27" t="n">
        <f aca="false">G42/F42%</f>
        <v>83.323418296893</v>
      </c>
      <c r="J42" s="27" t="n">
        <f aca="false">G42-F42</f>
        <v>-579.67798</v>
      </c>
      <c r="K42" s="27" t="n">
        <f aca="false">G42/E42*100</f>
        <v>52.1859823423423</v>
      </c>
      <c r="L42" s="28" t="n">
        <f aca="false">G42-E42</f>
        <v>-2653.67798</v>
      </c>
    </row>
    <row r="43" customFormat="false" ht="37.5" hidden="false" customHeight="false" outlineLevel="0" collapsed="false">
      <c r="A43" s="15" t="n">
        <v>18020100</v>
      </c>
      <c r="B43" s="31" t="s">
        <v>53</v>
      </c>
      <c r="C43" s="32" t="n">
        <v>2057.5212</v>
      </c>
      <c r="D43" s="33" t="n">
        <v>3710</v>
      </c>
      <c r="E43" s="33" t="n">
        <v>3710</v>
      </c>
      <c r="F43" s="32" t="n">
        <v>2536</v>
      </c>
      <c r="G43" s="32" t="n">
        <v>2347.8182</v>
      </c>
      <c r="H43" s="34" t="n">
        <f aca="false">G43/C43%</f>
        <v>114.109064830049</v>
      </c>
      <c r="I43" s="34" t="n">
        <f aca="false">G43/F43%</f>
        <v>92.5795820189275</v>
      </c>
      <c r="J43" s="34" t="n">
        <f aca="false">G43-F43</f>
        <v>-188.1818</v>
      </c>
      <c r="K43" s="34" t="n">
        <f aca="false">G43/E43*100</f>
        <v>63.2835094339623</v>
      </c>
      <c r="L43" s="35" t="n">
        <f aca="false">G43-E43</f>
        <v>-1362.1818</v>
      </c>
    </row>
    <row r="44" customFormat="false" ht="37.5" hidden="false" customHeight="false" outlineLevel="0" collapsed="false">
      <c r="A44" s="15" t="n">
        <v>18020200</v>
      </c>
      <c r="B44" s="31" t="s">
        <v>54</v>
      </c>
      <c r="C44" s="32" t="n">
        <v>612.77009</v>
      </c>
      <c r="D44" s="33" t="n">
        <v>1840</v>
      </c>
      <c r="E44" s="33" t="n">
        <v>1840</v>
      </c>
      <c r="F44" s="32" t="n">
        <v>940</v>
      </c>
      <c r="G44" s="32" t="n">
        <v>548.50382</v>
      </c>
      <c r="H44" s="34" t="n">
        <f aca="false">G44/C44%</f>
        <v>89.5121725017616</v>
      </c>
      <c r="I44" s="34" t="n">
        <f aca="false">G44/F44%</f>
        <v>58.351470212766</v>
      </c>
      <c r="J44" s="34" t="n">
        <f aca="false">G44-F44</f>
        <v>-391.49618</v>
      </c>
      <c r="K44" s="34" t="n">
        <f aca="false">G44/E44*100</f>
        <v>29.8099902173913</v>
      </c>
      <c r="L44" s="35" t="n">
        <f aca="false">G44-E44</f>
        <v>-1291.49618</v>
      </c>
    </row>
    <row r="45" customFormat="false" ht="18.75" hidden="false" customHeight="false" outlineLevel="0" collapsed="false">
      <c r="A45" s="24" t="n">
        <v>18030000</v>
      </c>
      <c r="B45" s="36" t="s">
        <v>55</v>
      </c>
      <c r="C45" s="26" t="n">
        <f aca="false">C46+C47</f>
        <v>1463.32615</v>
      </c>
      <c r="D45" s="26" t="n">
        <f aca="false">D46+D47</f>
        <v>2250</v>
      </c>
      <c r="E45" s="26" t="n">
        <f aca="false">E46+E47</f>
        <v>2250</v>
      </c>
      <c r="F45" s="26" t="n">
        <f aca="false">F46+F47</f>
        <v>1490</v>
      </c>
      <c r="G45" s="26" t="n">
        <f aca="false">G46+G47</f>
        <v>1814.73617</v>
      </c>
      <c r="H45" s="27" t="n">
        <f aca="false">G45/C45%</f>
        <v>124.014470048253</v>
      </c>
      <c r="I45" s="27" t="n">
        <f aca="false">G45/F45%</f>
        <v>121.794373825503</v>
      </c>
      <c r="J45" s="27" t="n">
        <f aca="false">G45-F45</f>
        <v>324.73617</v>
      </c>
      <c r="K45" s="27" t="n">
        <f aca="false">G45/E45*100</f>
        <v>80.6549408888889</v>
      </c>
      <c r="L45" s="28" t="n">
        <f aca="false">G45-E45</f>
        <v>-435.26383</v>
      </c>
    </row>
    <row r="46" customFormat="false" ht="18.75" hidden="false" customHeight="false" outlineLevel="0" collapsed="false">
      <c r="A46" s="15" t="n">
        <v>18030100</v>
      </c>
      <c r="B46" s="31" t="s">
        <v>56</v>
      </c>
      <c r="C46" s="32" t="n">
        <v>743.28691</v>
      </c>
      <c r="D46" s="33" t="n">
        <v>1250</v>
      </c>
      <c r="E46" s="33" t="n">
        <v>1250</v>
      </c>
      <c r="F46" s="32" t="n">
        <v>819</v>
      </c>
      <c r="G46" s="32" t="n">
        <v>920.09602</v>
      </c>
      <c r="H46" s="34" t="n">
        <f aca="false">G46/C46%</f>
        <v>123.787464520262</v>
      </c>
      <c r="I46" s="34" t="n">
        <f aca="false">G46/F46%</f>
        <v>112.343836385836</v>
      </c>
      <c r="J46" s="34" t="n">
        <f aca="false">G46-F46</f>
        <v>101.09602</v>
      </c>
      <c r="K46" s="34" t="n">
        <f aca="false">G46/E46*100</f>
        <v>73.6076816</v>
      </c>
      <c r="L46" s="35" t="n">
        <f aca="false">G46-E46</f>
        <v>-329.90398</v>
      </c>
    </row>
    <row r="47" customFormat="false" ht="18.75" hidden="false" customHeight="false" outlineLevel="0" collapsed="false">
      <c r="A47" s="15" t="n">
        <v>18030200</v>
      </c>
      <c r="B47" s="31" t="s">
        <v>57</v>
      </c>
      <c r="C47" s="32" t="n">
        <v>720.03924</v>
      </c>
      <c r="D47" s="33" t="n">
        <v>1000</v>
      </c>
      <c r="E47" s="33" t="n">
        <v>1000</v>
      </c>
      <c r="F47" s="32" t="n">
        <v>671</v>
      </c>
      <c r="G47" s="32" t="n">
        <v>894.64015</v>
      </c>
      <c r="H47" s="34" t="n">
        <f aca="false">G47/C47%</f>
        <v>124.248804829026</v>
      </c>
      <c r="I47" s="34" t="n">
        <f aca="false">G47/F47%</f>
        <v>133.329381520119</v>
      </c>
      <c r="J47" s="34" t="n">
        <f aca="false">G47-F47</f>
        <v>223.64015</v>
      </c>
      <c r="K47" s="34" t="n">
        <f aca="false">G47/E47*100</f>
        <v>89.464015</v>
      </c>
      <c r="L47" s="35" t="n">
        <f aca="false">G47-E47</f>
        <v>-105.35985</v>
      </c>
    </row>
    <row r="48" customFormat="false" ht="37.5" hidden="true" customHeight="false" outlineLevel="0" collapsed="false">
      <c r="A48" s="24" t="n">
        <v>18040000</v>
      </c>
      <c r="B48" s="36" t="s">
        <v>58</v>
      </c>
      <c r="C48" s="26"/>
      <c r="D48" s="26"/>
      <c r="E48" s="26"/>
      <c r="F48" s="26"/>
      <c r="G48" s="26" t="n">
        <v>0.5564</v>
      </c>
      <c r="H48" s="34"/>
      <c r="I48" s="27"/>
      <c r="J48" s="27" t="n">
        <f aca="false">G48-F48</f>
        <v>0.5564</v>
      </c>
      <c r="K48" s="34"/>
      <c r="L48" s="28" t="n">
        <f aca="false">G48-E48</f>
        <v>0.5564</v>
      </c>
      <c r="M48" s="50"/>
    </row>
    <row r="49" customFormat="false" ht="18.75" hidden="false" customHeight="false" outlineLevel="0" collapsed="false">
      <c r="A49" s="51" t="n">
        <v>18050000</v>
      </c>
      <c r="B49" s="52" t="s">
        <v>59</v>
      </c>
      <c r="C49" s="26" t="n">
        <f aca="false">C50+C51+C52+C53+C54+C55+C56</f>
        <v>357877.06626</v>
      </c>
      <c r="D49" s="26" t="n">
        <f aca="false">D50+D51+D52+D53+D54+D55+D56</f>
        <v>510000</v>
      </c>
      <c r="E49" s="26" t="n">
        <f aca="false">E50+E51+E52+E53+E54+E55+E56</f>
        <v>622297.849</v>
      </c>
      <c r="F49" s="26" t="n">
        <f aca="false">F50+F51+F52+F53+F54+F55+F56</f>
        <v>492673.436</v>
      </c>
      <c r="G49" s="26" t="n">
        <f aca="false">G50+G51+G52+G53+G54+G55+G56</f>
        <v>516421.93148</v>
      </c>
      <c r="H49" s="27" t="n">
        <f aca="false">G49/C49%</f>
        <v>144.301487903898</v>
      </c>
      <c r="I49" s="27" t="n">
        <f aca="false">G49/F49%</f>
        <v>104.820332038361</v>
      </c>
      <c r="J49" s="27" t="n">
        <f aca="false">G49-F49</f>
        <v>23748.49548</v>
      </c>
      <c r="K49" s="27" t="n">
        <f aca="false">G49/E49*100</f>
        <v>82.9862954387297</v>
      </c>
      <c r="L49" s="28" t="n">
        <f aca="false">G49-E49</f>
        <v>-105875.91752</v>
      </c>
    </row>
    <row r="50" customFormat="false" ht="37.5" hidden="true" customHeight="false" outlineLevel="0" collapsed="false">
      <c r="A50" s="53" t="n">
        <v>18050100</v>
      </c>
      <c r="B50" s="54" t="s">
        <v>60</v>
      </c>
      <c r="C50" s="32"/>
      <c r="D50" s="33"/>
      <c r="E50" s="32"/>
      <c r="F50" s="32"/>
      <c r="G50" s="32"/>
      <c r="H50" s="34"/>
      <c r="I50" s="27"/>
      <c r="J50" s="27" t="n">
        <f aca="false">G50-F50</f>
        <v>0</v>
      </c>
      <c r="K50" s="34"/>
      <c r="L50" s="35" t="n">
        <f aca="false">G50-E50</f>
        <v>0</v>
      </c>
    </row>
    <row r="51" customFormat="false" ht="37.5" hidden="true" customHeight="false" outlineLevel="0" collapsed="false">
      <c r="A51" s="53" t="n">
        <v>18050200</v>
      </c>
      <c r="B51" s="54" t="s">
        <v>61</v>
      </c>
      <c r="C51" s="32"/>
      <c r="D51" s="33"/>
      <c r="E51" s="32"/>
      <c r="F51" s="32"/>
      <c r="G51" s="32"/>
      <c r="H51" s="34"/>
      <c r="I51" s="27"/>
      <c r="J51" s="27" t="n">
        <f aca="false">G51-F51</f>
        <v>0</v>
      </c>
      <c r="K51" s="34"/>
      <c r="L51" s="35" t="n">
        <f aca="false">G51-E51</f>
        <v>0</v>
      </c>
    </row>
    <row r="52" customFormat="false" ht="18.75" hidden="false" customHeight="false" outlineLevel="0" collapsed="false">
      <c r="A52" s="53" t="n">
        <v>18050300</v>
      </c>
      <c r="B52" s="49" t="s">
        <v>62</v>
      </c>
      <c r="C52" s="32" t="n">
        <v>65848.52745</v>
      </c>
      <c r="D52" s="33" t="n">
        <v>87000</v>
      </c>
      <c r="E52" s="33" t="n">
        <v>109215</v>
      </c>
      <c r="F52" s="32" t="n">
        <v>74000</v>
      </c>
      <c r="G52" s="32" t="n">
        <v>83622.30091</v>
      </c>
      <c r="H52" s="34" t="n">
        <f aca="false">G52/C52%</f>
        <v>126.991907257905</v>
      </c>
      <c r="I52" s="34" t="n">
        <f aca="false">G52/F52%</f>
        <v>113.003109337838</v>
      </c>
      <c r="J52" s="34" t="n">
        <f aca="false">G52-F52</f>
        <v>9622.30091000001</v>
      </c>
      <c r="K52" s="34" t="n">
        <f aca="false">G52/E52*100</f>
        <v>76.5666812342627</v>
      </c>
      <c r="L52" s="35" t="n">
        <f aca="false">G52-E52</f>
        <v>-25592.69909</v>
      </c>
    </row>
    <row r="53" customFormat="false" ht="18.75" hidden="false" customHeight="false" outlineLevel="0" collapsed="false">
      <c r="A53" s="53" t="n">
        <v>18050400</v>
      </c>
      <c r="B53" s="49" t="s">
        <v>63</v>
      </c>
      <c r="C53" s="32" t="n">
        <v>291537.40524</v>
      </c>
      <c r="D53" s="33" t="n">
        <v>422200</v>
      </c>
      <c r="E53" s="33" t="n">
        <v>512282.849</v>
      </c>
      <c r="F53" s="32" t="n">
        <v>418159.136</v>
      </c>
      <c r="G53" s="32" t="n">
        <v>432461.45728</v>
      </c>
      <c r="H53" s="34" t="n">
        <f aca="false">G53/C53%</f>
        <v>148.338240482036</v>
      </c>
      <c r="I53" s="34" t="n">
        <f aca="false">G53/F53%</f>
        <v>103.420305823475</v>
      </c>
      <c r="J53" s="34" t="n">
        <f aca="false">G53-F53</f>
        <v>14302.32128</v>
      </c>
      <c r="K53" s="34" t="n">
        <f aca="false">G53/E53*100</f>
        <v>84.4184922692971</v>
      </c>
      <c r="L53" s="35" t="n">
        <f aca="false">G53-E53</f>
        <v>-79821.39172</v>
      </c>
    </row>
    <row r="54" customFormat="false" ht="75" hidden="false" customHeight="false" outlineLevel="0" collapsed="false">
      <c r="A54" s="15" t="n">
        <v>18050500</v>
      </c>
      <c r="B54" s="55" t="s">
        <v>64</v>
      </c>
      <c r="C54" s="32" t="n">
        <v>491.13357</v>
      </c>
      <c r="D54" s="33" t="n">
        <v>800</v>
      </c>
      <c r="E54" s="33" t="n">
        <v>800</v>
      </c>
      <c r="F54" s="32" t="n">
        <v>514.3</v>
      </c>
      <c r="G54" s="32" t="n">
        <v>338.17329</v>
      </c>
      <c r="H54" s="34" t="n">
        <f aca="false">G54/C54%</f>
        <v>68.8556658833156</v>
      </c>
      <c r="I54" s="34" t="n">
        <f aca="false">G54/F54%</f>
        <v>65.7540909974723</v>
      </c>
      <c r="J54" s="34" t="n">
        <f aca="false">G54-F54</f>
        <v>-176.12671</v>
      </c>
      <c r="K54" s="34" t="n">
        <f aca="false">G54/E54*100</f>
        <v>42.27166125</v>
      </c>
      <c r="L54" s="35" t="n">
        <f aca="false">G54-E54</f>
        <v>-461.82671</v>
      </c>
    </row>
    <row r="55" customFormat="false" ht="37.5" hidden="true" customHeight="false" outlineLevel="0" collapsed="false">
      <c r="A55" s="15" t="n">
        <v>18050700</v>
      </c>
      <c r="B55" s="55" t="s">
        <v>65</v>
      </c>
      <c r="C55" s="33"/>
      <c r="D55" s="33"/>
      <c r="E55" s="32"/>
      <c r="F55" s="32"/>
      <c r="G55" s="32"/>
      <c r="H55" s="34"/>
      <c r="I55" s="34"/>
      <c r="J55" s="34" t="n">
        <f aca="false">G55-F55</f>
        <v>0</v>
      </c>
      <c r="K55" s="34"/>
      <c r="L55" s="35" t="n">
        <f aca="false">G55-E55</f>
        <v>0</v>
      </c>
    </row>
    <row r="56" customFormat="false" ht="112.5" hidden="true" customHeight="false" outlineLevel="0" collapsed="false">
      <c r="A56" s="15" t="n">
        <v>18050800</v>
      </c>
      <c r="B56" s="55" t="s">
        <v>66</v>
      </c>
      <c r="C56" s="33"/>
      <c r="D56" s="33"/>
      <c r="E56" s="32"/>
      <c r="F56" s="32"/>
      <c r="G56" s="32"/>
      <c r="H56" s="34"/>
      <c r="I56" s="34"/>
      <c r="J56" s="34" t="n">
        <f aca="false">G56-F56</f>
        <v>0</v>
      </c>
      <c r="K56" s="34"/>
      <c r="L56" s="35" t="n">
        <f aca="false">G56-E56</f>
        <v>0</v>
      </c>
    </row>
    <row r="57" customFormat="false" ht="56.25" hidden="false" customHeight="false" outlineLevel="0" collapsed="false">
      <c r="A57" s="12" t="n">
        <v>21010300</v>
      </c>
      <c r="B57" s="38" t="s">
        <v>67</v>
      </c>
      <c r="C57" s="32" t="n">
        <v>0.381</v>
      </c>
      <c r="D57" s="33" t="n">
        <v>1</v>
      </c>
      <c r="E57" s="33" t="n">
        <v>1</v>
      </c>
      <c r="F57" s="32" t="n">
        <v>0.5</v>
      </c>
      <c r="G57" s="32" t="n">
        <v>848.11</v>
      </c>
      <c r="H57" s="34"/>
      <c r="I57" s="34"/>
      <c r="J57" s="34" t="n">
        <f aca="false">G57-F57</f>
        <v>847.61</v>
      </c>
      <c r="K57" s="34" t="n">
        <f aca="false">G57/E57*100</f>
        <v>84811</v>
      </c>
      <c r="L57" s="35" t="n">
        <f aca="false">G57-E57</f>
        <v>847.11</v>
      </c>
    </row>
    <row r="58" customFormat="false" ht="37.5" hidden="true" customHeight="false" outlineLevel="0" collapsed="false">
      <c r="A58" s="12" t="n">
        <v>21050000</v>
      </c>
      <c r="B58" s="38" t="s">
        <v>68</v>
      </c>
      <c r="C58" s="32"/>
      <c r="D58" s="33"/>
      <c r="E58" s="32"/>
      <c r="F58" s="32"/>
      <c r="G58" s="32"/>
      <c r="H58" s="34"/>
      <c r="I58" s="34"/>
      <c r="J58" s="34" t="n">
        <f aca="false">G58-F58</f>
        <v>0</v>
      </c>
      <c r="K58" s="34"/>
      <c r="L58" s="35" t="n">
        <f aca="false">G58-E58</f>
        <v>0</v>
      </c>
    </row>
    <row r="59" customFormat="false" ht="18.75" hidden="false" customHeight="false" outlineLevel="0" collapsed="false">
      <c r="A59" s="12" t="n">
        <v>21080500</v>
      </c>
      <c r="B59" s="38" t="s">
        <v>69</v>
      </c>
      <c r="C59" s="32" t="n">
        <v>82.81954</v>
      </c>
      <c r="D59" s="33" t="n">
        <v>239</v>
      </c>
      <c r="E59" s="33" t="n">
        <v>239</v>
      </c>
      <c r="F59" s="32" t="n">
        <v>50</v>
      </c>
      <c r="G59" s="32" t="n">
        <v>123.78269</v>
      </c>
      <c r="H59" s="34" t="n">
        <f aca="false">G59/C59%</f>
        <v>149.460731126978</v>
      </c>
      <c r="I59" s="34" t="s">
        <v>70</v>
      </c>
      <c r="J59" s="34" t="n">
        <f aca="false">G59-F59</f>
        <v>73.78269</v>
      </c>
      <c r="K59" s="34" t="n">
        <f aca="false">G59/E59*100</f>
        <v>51.7919205020921</v>
      </c>
      <c r="L59" s="35" t="n">
        <f aca="false">G59-E59</f>
        <v>-115.21731</v>
      </c>
    </row>
    <row r="60" customFormat="false" ht="93.75" hidden="true" customHeight="false" outlineLevel="0" collapsed="false">
      <c r="A60" s="12" t="n">
        <v>21080900</v>
      </c>
      <c r="B60" s="38" t="s">
        <v>71</v>
      </c>
      <c r="C60" s="32" t="n">
        <v>4.5</v>
      </c>
      <c r="D60" s="33"/>
      <c r="E60" s="32"/>
      <c r="F60" s="32"/>
      <c r="G60" s="32" t="n">
        <v>1.18893</v>
      </c>
      <c r="H60" s="34" t="n">
        <f aca="false">G60/C60%</f>
        <v>26.4206666666667</v>
      </c>
      <c r="I60" s="34"/>
      <c r="J60" s="34" t="n">
        <f aca="false">G60-F60</f>
        <v>1.18893</v>
      </c>
      <c r="K60" s="34"/>
      <c r="L60" s="35" t="n">
        <f aca="false">G60-E60</f>
        <v>1.18893</v>
      </c>
    </row>
    <row r="61" customFormat="false" ht="18.75" hidden="false" customHeight="false" outlineLevel="0" collapsed="false">
      <c r="A61" s="56" t="s">
        <v>72</v>
      </c>
      <c r="B61" s="38" t="s">
        <v>73</v>
      </c>
      <c r="C61" s="32" t="n">
        <v>8727.39841</v>
      </c>
      <c r="D61" s="33" t="n">
        <v>14000</v>
      </c>
      <c r="E61" s="33" t="n">
        <v>14000</v>
      </c>
      <c r="F61" s="32" t="n">
        <v>9500</v>
      </c>
      <c r="G61" s="32" t="n">
        <v>8890.35664</v>
      </c>
      <c r="H61" s="34" t="n">
        <f aca="false">G61/C61%</f>
        <v>101.86720282889</v>
      </c>
      <c r="I61" s="34" t="n">
        <f aca="false">G61/F61%</f>
        <v>93.5827014736842</v>
      </c>
      <c r="J61" s="34" t="n">
        <f aca="false">G61-F61</f>
        <v>-609.64336</v>
      </c>
      <c r="K61" s="34" t="n">
        <f aca="false">G61/E61*100</f>
        <v>63.5025474285714</v>
      </c>
      <c r="L61" s="35" t="n">
        <f aca="false">G61-E61</f>
        <v>-5109.64336</v>
      </c>
    </row>
    <row r="62" s="47" customFormat="true" ht="93.75" hidden="false" customHeight="false" outlineLevel="0" collapsed="false">
      <c r="A62" s="57" t="s">
        <v>74</v>
      </c>
      <c r="B62" s="58" t="s">
        <v>75</v>
      </c>
      <c r="C62" s="44" t="n">
        <v>2353.82915</v>
      </c>
      <c r="D62" s="45" t="n">
        <v>2800</v>
      </c>
      <c r="E62" s="45" t="n">
        <v>2800</v>
      </c>
      <c r="F62" s="44" t="n">
        <v>2240</v>
      </c>
      <c r="G62" s="44" t="n">
        <v>2766.85812</v>
      </c>
      <c r="H62" s="34" t="n">
        <f aca="false">G62/C62%</f>
        <v>117.547109143414</v>
      </c>
      <c r="I62" s="34" t="n">
        <f aca="false">G62/F62%</f>
        <v>123.520451785714</v>
      </c>
      <c r="J62" s="34" t="n">
        <f aca="false">G62-F62</f>
        <v>526.85812</v>
      </c>
      <c r="K62" s="34" t="n">
        <f aca="false">G62/E62*100</f>
        <v>98.8163614285714</v>
      </c>
      <c r="L62" s="46" t="n">
        <f aca="false">G62-E62</f>
        <v>-33.1418800000001</v>
      </c>
    </row>
    <row r="63" s="2" customFormat="true" ht="18.75" hidden="false" customHeight="false" outlineLevel="0" collapsed="false">
      <c r="A63" s="59" t="s">
        <v>76</v>
      </c>
      <c r="B63" s="60" t="s">
        <v>77</v>
      </c>
      <c r="C63" s="40" t="n">
        <v>12.03402</v>
      </c>
      <c r="D63" s="41"/>
      <c r="E63" s="40"/>
      <c r="F63" s="40"/>
      <c r="G63" s="40" t="n">
        <v>10.82093</v>
      </c>
      <c r="H63" s="34" t="n">
        <f aca="false">G63/C63%</f>
        <v>89.9194948986291</v>
      </c>
      <c r="I63" s="34"/>
      <c r="J63" s="34" t="n">
        <f aca="false">G63-F63</f>
        <v>10.82093</v>
      </c>
      <c r="K63" s="34"/>
      <c r="L63" s="34" t="n">
        <f aca="false">G63-E63</f>
        <v>10.82093</v>
      </c>
    </row>
    <row r="64" s="2" customFormat="true" ht="56.25" hidden="false" customHeight="false" outlineLevel="0" collapsed="false">
      <c r="A64" s="59" t="s">
        <v>78</v>
      </c>
      <c r="B64" s="60" t="s">
        <v>79</v>
      </c>
      <c r="C64" s="40" t="n">
        <v>924.73804</v>
      </c>
      <c r="D64" s="41" t="n">
        <v>1200</v>
      </c>
      <c r="E64" s="41" t="n">
        <v>1200</v>
      </c>
      <c r="F64" s="40" t="n">
        <v>900</v>
      </c>
      <c r="G64" s="40" t="n">
        <v>471.96339</v>
      </c>
      <c r="H64" s="34" t="n">
        <f aca="false">G64/C64%</f>
        <v>51.0375230157072</v>
      </c>
      <c r="I64" s="34" t="n">
        <f aca="false">G64/F64%</f>
        <v>52.4403766666667</v>
      </c>
      <c r="J64" s="34" t="n">
        <f aca="false">G64-F64</f>
        <v>-428.03661</v>
      </c>
      <c r="K64" s="34" t="n">
        <f aca="false">G64/E64*100</f>
        <v>39.3302825</v>
      </c>
      <c r="L64" s="34" t="n">
        <f aca="false">G64-E64</f>
        <v>-728.03661</v>
      </c>
    </row>
    <row r="65" s="2" customFormat="true" ht="93.75" hidden="true" customHeight="false" outlineLevel="0" collapsed="false">
      <c r="A65" s="59" t="s">
        <v>80</v>
      </c>
      <c r="B65" s="60" t="s">
        <v>81</v>
      </c>
      <c r="C65" s="32"/>
      <c r="D65" s="41"/>
      <c r="E65" s="41"/>
      <c r="F65" s="40"/>
      <c r="G65" s="40" t="n">
        <v>9.94</v>
      </c>
      <c r="H65" s="34"/>
      <c r="I65" s="34"/>
      <c r="J65" s="34" t="n">
        <f aca="false">G65-F65</f>
        <v>9.94</v>
      </c>
      <c r="K65" s="34"/>
      <c r="L65" s="34" t="n">
        <f aca="false">G65-E65</f>
        <v>9.94</v>
      </c>
    </row>
    <row r="66" s="47" customFormat="true" ht="56.25" hidden="false" customHeight="false" outlineLevel="0" collapsed="false">
      <c r="A66" s="57" t="s">
        <v>82</v>
      </c>
      <c r="B66" s="58" t="s">
        <v>83</v>
      </c>
      <c r="C66" s="44" t="n">
        <v>704.962</v>
      </c>
      <c r="D66" s="45" t="n">
        <v>1000</v>
      </c>
      <c r="E66" s="45" t="n">
        <v>1000</v>
      </c>
      <c r="F66" s="44" t="n">
        <v>735</v>
      </c>
      <c r="G66" s="44" t="n">
        <v>854.261</v>
      </c>
      <c r="H66" s="34" t="n">
        <f aca="false">G66/C66%</f>
        <v>121.178304646208</v>
      </c>
      <c r="I66" s="34" t="n">
        <f aca="false">G66/F66%</f>
        <v>116.225986394558</v>
      </c>
      <c r="J66" s="34" t="n">
        <f aca="false">G66-F66</f>
        <v>119.261</v>
      </c>
      <c r="K66" s="34" t="n">
        <f aca="false">G66/E66*100</f>
        <v>85.4261</v>
      </c>
      <c r="L66" s="46" t="n">
        <f aca="false">G66-E66</f>
        <v>-145.739</v>
      </c>
    </row>
    <row r="67" customFormat="false" ht="18.75" hidden="false" customHeight="false" outlineLevel="0" collapsed="false">
      <c r="A67" s="12" t="n">
        <v>22012500</v>
      </c>
      <c r="B67" s="38" t="s">
        <v>84</v>
      </c>
      <c r="C67" s="32" t="n">
        <v>21183.4905</v>
      </c>
      <c r="D67" s="33" t="n">
        <v>30000</v>
      </c>
      <c r="E67" s="33" t="n">
        <v>30000</v>
      </c>
      <c r="F67" s="32" t="n">
        <v>22700</v>
      </c>
      <c r="G67" s="32" t="n">
        <v>25470.41653</v>
      </c>
      <c r="H67" s="34" t="n">
        <f aca="false">G67/C67%</f>
        <v>120.237108846628</v>
      </c>
      <c r="I67" s="34" t="n">
        <f aca="false">G67/F67%</f>
        <v>112.204478105727</v>
      </c>
      <c r="J67" s="34" t="n">
        <f aca="false">G67-F67</f>
        <v>2770.41653</v>
      </c>
      <c r="K67" s="34" t="n">
        <f aca="false">G67/E67*100</f>
        <v>84.9013884333333</v>
      </c>
      <c r="L67" s="35" t="n">
        <f aca="false">G67-E67</f>
        <v>-4529.58347</v>
      </c>
    </row>
    <row r="68" customFormat="false" ht="37.5" hidden="false" customHeight="false" outlineLevel="0" collapsed="false">
      <c r="A68" s="12" t="n">
        <v>22126000</v>
      </c>
      <c r="B68" s="38" t="s">
        <v>85</v>
      </c>
      <c r="C68" s="32" t="n">
        <v>854.255</v>
      </c>
      <c r="D68" s="33" t="n">
        <v>1200</v>
      </c>
      <c r="E68" s="33" t="n">
        <v>1200</v>
      </c>
      <c r="F68" s="32" t="n">
        <v>865</v>
      </c>
      <c r="G68" s="32" t="n">
        <v>1466.255</v>
      </c>
      <c r="H68" s="34" t="n">
        <f aca="false">G68/C68%</f>
        <v>171.641371721559</v>
      </c>
      <c r="I68" s="34" t="n">
        <f aca="false">G68/F68%</f>
        <v>169.509248554913</v>
      </c>
      <c r="J68" s="34" t="n">
        <f aca="false">G68-F68</f>
        <v>601.255</v>
      </c>
      <c r="K68" s="34" t="n">
        <f aca="false">G68/E68*100</f>
        <v>122.187916666667</v>
      </c>
      <c r="L68" s="35" t="n">
        <f aca="false">G68-E68</f>
        <v>266.255</v>
      </c>
    </row>
    <row r="69" s="2" customFormat="true" ht="110.25" hidden="false" customHeight="true" outlineLevel="0" collapsed="false">
      <c r="A69" s="16" t="n">
        <v>22012900</v>
      </c>
      <c r="B69" s="39" t="s">
        <v>86</v>
      </c>
      <c r="C69" s="40" t="n">
        <v>63.2442</v>
      </c>
      <c r="D69" s="41" t="n">
        <v>100</v>
      </c>
      <c r="E69" s="41" t="n">
        <v>100</v>
      </c>
      <c r="F69" s="40" t="n">
        <v>55.5</v>
      </c>
      <c r="G69" s="40" t="n">
        <v>33.616</v>
      </c>
      <c r="H69" s="34" t="n">
        <f aca="false">G69/C69%</f>
        <v>53.152700168553</v>
      </c>
      <c r="I69" s="34" t="n">
        <f aca="false">G69/F69%</f>
        <v>60.5693693693694</v>
      </c>
      <c r="J69" s="34" t="n">
        <f aca="false">G69-F69</f>
        <v>-21.884</v>
      </c>
      <c r="K69" s="34" t="n">
        <f aca="false">G69/E69*100</f>
        <v>33.616</v>
      </c>
      <c r="L69" s="35" t="n">
        <f aca="false">G69-E69</f>
        <v>-66.384</v>
      </c>
    </row>
    <row r="70" s="2" customFormat="true" ht="37.5" hidden="false" customHeight="false" outlineLevel="0" collapsed="false">
      <c r="A70" s="16" t="n">
        <v>22020400</v>
      </c>
      <c r="B70" s="61" t="s">
        <v>87</v>
      </c>
      <c r="C70" s="32"/>
      <c r="D70" s="41"/>
      <c r="E70" s="41"/>
      <c r="F70" s="40"/>
      <c r="G70" s="40" t="n">
        <v>1285.71429</v>
      </c>
      <c r="H70" s="34"/>
      <c r="I70" s="34"/>
      <c r="J70" s="34" t="n">
        <f aca="false">G70-F70</f>
        <v>1285.71429</v>
      </c>
      <c r="K70" s="34"/>
      <c r="L70" s="35" t="n">
        <f aca="false">G70-E70</f>
        <v>1285.71429</v>
      </c>
    </row>
    <row r="71" customFormat="false" ht="56.25" hidden="false" customHeight="false" outlineLevel="0" collapsed="false">
      <c r="A71" s="12" t="n">
        <v>22080400</v>
      </c>
      <c r="B71" s="62" t="s">
        <v>88</v>
      </c>
      <c r="C71" s="32" t="n">
        <v>22082.16348</v>
      </c>
      <c r="D71" s="33" t="n">
        <v>29100</v>
      </c>
      <c r="E71" s="33" t="n">
        <v>29100</v>
      </c>
      <c r="F71" s="32" t="n">
        <v>22100</v>
      </c>
      <c r="G71" s="32" t="n">
        <v>20964.5948</v>
      </c>
      <c r="H71" s="34" t="n">
        <f aca="false">G71/C71%</f>
        <v>94.9390435361454</v>
      </c>
      <c r="I71" s="34" t="n">
        <f aca="false">G71/F71%</f>
        <v>94.8624199095023</v>
      </c>
      <c r="J71" s="34" t="n">
        <f aca="false">G71-F71</f>
        <v>-1135.4052</v>
      </c>
      <c r="K71" s="34" t="n">
        <f aca="false">G71/E71*100</f>
        <v>72.0432810996564</v>
      </c>
      <c r="L71" s="35" t="n">
        <f aca="false">G71-E71</f>
        <v>-8135.4052</v>
      </c>
    </row>
    <row r="72" customFormat="false" ht="18.75" hidden="false" customHeight="false" outlineLevel="0" collapsed="false">
      <c r="A72" s="24" t="n">
        <v>22090000</v>
      </c>
      <c r="B72" s="25" t="s">
        <v>89</v>
      </c>
      <c r="C72" s="26" t="n">
        <f aca="false">C73+C74+C75</f>
        <v>551.59169</v>
      </c>
      <c r="D72" s="26" t="n">
        <f aca="false">D73+D74+D75</f>
        <v>800</v>
      </c>
      <c r="E72" s="26" t="n">
        <f aca="false">E73+E74+E75</f>
        <v>800</v>
      </c>
      <c r="F72" s="26" t="n">
        <f aca="false">F73+F74+F75</f>
        <v>565</v>
      </c>
      <c r="G72" s="26" t="n">
        <f aca="false">G73+G74+G75</f>
        <v>798.93737</v>
      </c>
      <c r="H72" s="27" t="n">
        <f aca="false">G72/C72%</f>
        <v>144.842169395264</v>
      </c>
      <c r="I72" s="27" t="n">
        <f aca="false">G72/F72%</f>
        <v>141.404844247788</v>
      </c>
      <c r="J72" s="27" t="n">
        <f aca="false">G72-F72</f>
        <v>233.93737</v>
      </c>
      <c r="K72" s="27" t="n">
        <f aca="false">G72/E72*100</f>
        <v>99.86717125</v>
      </c>
      <c r="L72" s="28" t="n">
        <f aca="false">G72-E72</f>
        <v>-1.0626299999999</v>
      </c>
    </row>
    <row r="73" customFormat="false" ht="56.25" hidden="false" customHeight="false" outlineLevel="0" collapsed="false">
      <c r="A73" s="12" t="n">
        <v>22090100</v>
      </c>
      <c r="B73" s="39" t="s">
        <v>90</v>
      </c>
      <c r="C73" s="32" t="n">
        <v>480.97009</v>
      </c>
      <c r="D73" s="33" t="n">
        <v>700</v>
      </c>
      <c r="E73" s="33" t="n">
        <v>700</v>
      </c>
      <c r="F73" s="32" t="n">
        <v>493</v>
      </c>
      <c r="G73" s="32" t="n">
        <v>733.82465</v>
      </c>
      <c r="H73" s="34" t="n">
        <f aca="false">G73/C73%</f>
        <v>152.571784661287</v>
      </c>
      <c r="I73" s="34" t="n">
        <f aca="false">G73/F73%</f>
        <v>148.848813387424</v>
      </c>
      <c r="J73" s="34" t="n">
        <f aca="false">G73-F73</f>
        <v>240.82465</v>
      </c>
      <c r="K73" s="34" t="n">
        <f aca="false">G73/E73*100</f>
        <v>104.832092857143</v>
      </c>
      <c r="L73" s="35" t="n">
        <f aca="false">G73-E73</f>
        <v>33.82465</v>
      </c>
    </row>
    <row r="74" customFormat="false" ht="18.75" hidden="true" customHeight="false" outlineLevel="0" collapsed="false">
      <c r="A74" s="12" t="n">
        <v>22090200</v>
      </c>
      <c r="B74" s="49" t="s">
        <v>91</v>
      </c>
      <c r="C74" s="32" t="n">
        <v>1.6441</v>
      </c>
      <c r="D74" s="33"/>
      <c r="E74" s="32"/>
      <c r="F74" s="32"/>
      <c r="G74" s="32" t="n">
        <v>1.4767</v>
      </c>
      <c r="H74" s="34" t="n">
        <f aca="false">G74/C74%</f>
        <v>89.8181375828721</v>
      </c>
      <c r="I74" s="34"/>
      <c r="J74" s="34" t="n">
        <f aca="false">G74-F74</f>
        <v>1.4767</v>
      </c>
      <c r="K74" s="34"/>
      <c r="L74" s="35" t="n">
        <f aca="false">G74-E74</f>
        <v>1.4767</v>
      </c>
    </row>
    <row r="75" customFormat="false" ht="56.25" hidden="false" customHeight="false" outlineLevel="0" collapsed="false">
      <c r="A75" s="12" t="n">
        <v>22090400</v>
      </c>
      <c r="B75" s="39" t="s">
        <v>92</v>
      </c>
      <c r="C75" s="32" t="n">
        <v>68.9775</v>
      </c>
      <c r="D75" s="33" t="n">
        <v>100</v>
      </c>
      <c r="E75" s="33" t="n">
        <v>100</v>
      </c>
      <c r="F75" s="32" t="n">
        <v>72</v>
      </c>
      <c r="G75" s="32" t="n">
        <v>63.63602</v>
      </c>
      <c r="H75" s="34" t="n">
        <f aca="false">G75/C75%</f>
        <v>92.2561994853394</v>
      </c>
      <c r="I75" s="34" t="n">
        <f aca="false">G75/F75%</f>
        <v>88.3833611111111</v>
      </c>
      <c r="J75" s="34" t="n">
        <f aca="false">G75-F75</f>
        <v>-8.36398</v>
      </c>
      <c r="K75" s="34" t="n">
        <f aca="false">G75/E75*100</f>
        <v>63.63602</v>
      </c>
      <c r="L75" s="35" t="n">
        <f aca="false">G75-E75</f>
        <v>-36.36398</v>
      </c>
    </row>
    <row r="76" customFormat="false" ht="56.25" hidden="true" customHeight="false" outlineLevel="0" collapsed="false">
      <c r="A76" s="12" t="n">
        <v>24030000</v>
      </c>
      <c r="B76" s="38" t="s">
        <v>93</v>
      </c>
      <c r="C76" s="32"/>
      <c r="D76" s="33"/>
      <c r="E76" s="32"/>
      <c r="F76" s="32"/>
      <c r="G76" s="32"/>
      <c r="H76" s="34"/>
      <c r="I76" s="34"/>
      <c r="J76" s="34" t="n">
        <f aca="false">G76-F76</f>
        <v>0</v>
      </c>
      <c r="K76" s="34"/>
      <c r="L76" s="35" t="n">
        <f aca="false">G76-E76</f>
        <v>0</v>
      </c>
    </row>
    <row r="77" customFormat="false" ht="18.75" hidden="false" customHeight="false" outlineLevel="0" collapsed="false">
      <c r="A77" s="12" t="n">
        <v>24060300</v>
      </c>
      <c r="B77" s="38" t="s">
        <v>94</v>
      </c>
      <c r="C77" s="32" t="n">
        <v>11508.84729</v>
      </c>
      <c r="D77" s="33" t="n">
        <v>8000</v>
      </c>
      <c r="E77" s="33" t="n">
        <v>8000</v>
      </c>
      <c r="F77" s="32" t="n">
        <v>5700</v>
      </c>
      <c r="G77" s="32" t="n">
        <v>9263.44595</v>
      </c>
      <c r="H77" s="34" t="n">
        <f aca="false">G77/C77%</f>
        <v>80.4897807450185</v>
      </c>
      <c r="I77" s="34" t="n">
        <f aca="false">G77/F77%</f>
        <v>162.516595614035</v>
      </c>
      <c r="J77" s="34" t="n">
        <f aca="false">G77-F77</f>
        <v>3563.44595</v>
      </c>
      <c r="K77" s="34" t="n">
        <f aca="false">G77/E77*100</f>
        <v>115.793074375</v>
      </c>
      <c r="L77" s="35" t="n">
        <f aca="false">G77-E77</f>
        <v>1263.44595</v>
      </c>
    </row>
    <row r="78" customFormat="false" ht="75" hidden="true" customHeight="false" outlineLevel="0" collapsed="false">
      <c r="A78" s="12" t="n">
        <v>24061900</v>
      </c>
      <c r="B78" s="38" t="s">
        <v>95</v>
      </c>
      <c r="C78" s="32"/>
      <c r="D78" s="33"/>
      <c r="E78" s="32"/>
      <c r="F78" s="32"/>
      <c r="G78" s="32"/>
      <c r="H78" s="34"/>
      <c r="I78" s="34"/>
      <c r="J78" s="34" t="n">
        <f aca="false">G78-F78</f>
        <v>0</v>
      </c>
      <c r="K78" s="34"/>
      <c r="L78" s="35"/>
    </row>
    <row r="79" customFormat="false" ht="168.75" hidden="false" customHeight="false" outlineLevel="0" collapsed="false">
      <c r="A79" s="12" t="n">
        <v>24062200</v>
      </c>
      <c r="B79" s="63" t="s">
        <v>96</v>
      </c>
      <c r="C79" s="32" t="n">
        <v>1833.4468</v>
      </c>
      <c r="D79" s="33" t="n">
        <v>2500</v>
      </c>
      <c r="E79" s="33" t="n">
        <v>2500</v>
      </c>
      <c r="F79" s="32" t="n">
        <v>1900</v>
      </c>
      <c r="G79" s="32" t="n">
        <v>1225.05867</v>
      </c>
      <c r="H79" s="34" t="n">
        <f aca="false">G79/C79%</f>
        <v>66.8172466198637</v>
      </c>
      <c r="I79" s="34" t="n">
        <f aca="false">G79/F79%</f>
        <v>64.4767721052632</v>
      </c>
      <c r="J79" s="34" t="n">
        <f aca="false">G79-F79</f>
        <v>-674.94133</v>
      </c>
      <c r="K79" s="34" t="n">
        <f aca="false">G79/E79*100</f>
        <v>49.0023468</v>
      </c>
      <c r="L79" s="35" t="n">
        <f aca="false">G79-E79</f>
        <v>-1274.94133</v>
      </c>
    </row>
    <row r="80" customFormat="false" ht="37.5" hidden="true" customHeight="false" outlineLevel="0" collapsed="false">
      <c r="A80" s="12" t="n">
        <v>31020000</v>
      </c>
      <c r="B80" s="38" t="s">
        <v>97</v>
      </c>
      <c r="C80" s="44" t="n">
        <v>1.15401</v>
      </c>
      <c r="D80" s="33"/>
      <c r="E80" s="32"/>
      <c r="F80" s="32"/>
      <c r="G80" s="44" t="n">
        <v>0.19295</v>
      </c>
      <c r="H80" s="34" t="n">
        <f aca="false">G80/C80%</f>
        <v>16.7199590991413</v>
      </c>
      <c r="I80" s="34"/>
      <c r="J80" s="34" t="n">
        <f aca="false">G80-F80</f>
        <v>0.19295</v>
      </c>
      <c r="K80" s="34"/>
      <c r="L80" s="35" t="n">
        <f aca="false">G80-E80</f>
        <v>0.19295</v>
      </c>
    </row>
    <row r="81" customFormat="false" ht="18.75" hidden="false" customHeight="false" outlineLevel="0" collapsed="false">
      <c r="A81" s="12"/>
      <c r="B81" s="25" t="s">
        <v>98</v>
      </c>
      <c r="C81" s="64" t="n">
        <f aca="false">C13+C20+C22+C23+C24+C25+C26+C27+C28+C29+C30+C57+C58+C59+C60+C61+C62+C63+C66+C67+C68+C69+C71+C72+C76+C77+C78+C79+C80+C64</f>
        <v>2482707.14445</v>
      </c>
      <c r="D81" s="64" t="n">
        <f aca="false">D13+D20+D22+D24+D25+D26+D27+D28+D29+D30+D57+D58+D59+D60+D61+D62+D63+D66+D67+D68+D69+D71+D72+D76+D77+D78+D79+D80+D64</f>
        <v>3609267</v>
      </c>
      <c r="E81" s="64" t="n">
        <f aca="false">E13+E20+E22+E24+E25+E26+E27+E28+E29+E30+E57+E58+E59+E60+E61+E62+E63+E66+E67+E68+E69+E71+E72+E76+E77+E78+E79+E80+E64</f>
        <v>3996397.249</v>
      </c>
      <c r="F81" s="64" t="n">
        <f aca="false">F13+F20+F22+F24+F25+F26+F27+F28+F29+F30+F57+F58+F59+F60+F61+F62+F63+F66+F67+F68+F69+F71+F72+F76+F77+F78+F79+F80+F64</f>
        <v>2439088.265</v>
      </c>
      <c r="G81" s="64" t="n">
        <f aca="false">G13+G20+G22+G24+G25+G26+G27+G28+G29+G30+G57+G58+G59+G60+G61+G62+G63+G66+G67+G68+G69+G71+G72+G76+G77+G78+G79+G80+G64+G70+G23+G65</f>
        <v>2565595.37919</v>
      </c>
      <c r="H81" s="27" t="n">
        <f aca="false">G81/C81%</f>
        <v>103.338623120544</v>
      </c>
      <c r="I81" s="27" t="n">
        <f aca="false">G81/F81%</f>
        <v>105.186655850275</v>
      </c>
      <c r="J81" s="27" t="n">
        <f aca="false">G81-F81</f>
        <v>126507.11419</v>
      </c>
      <c r="K81" s="27" t="n">
        <f aca="false">G81/E81*100</f>
        <v>64.1977065676336</v>
      </c>
      <c r="L81" s="28" t="n">
        <f aca="false">G81-E81</f>
        <v>-1430801.86981</v>
      </c>
    </row>
    <row r="82" s="30" customFormat="true" ht="18.75" hidden="false" customHeight="false" outlineLevel="0" collapsed="false">
      <c r="A82" s="24" t="n">
        <v>40000000</v>
      </c>
      <c r="B82" s="25" t="s">
        <v>99</v>
      </c>
      <c r="C82" s="26" t="n">
        <f aca="false">C84+C85+C87+C90</f>
        <v>480431.32068</v>
      </c>
      <c r="D82" s="26" t="n">
        <f aca="false">D84+D87+D90</f>
        <v>694415.26</v>
      </c>
      <c r="E82" s="26" t="n">
        <f aca="false">E84+E87+E90+E85</f>
        <v>820555.06627</v>
      </c>
      <c r="F82" s="26" t="n">
        <f aca="false">F84+F87+F90+F85</f>
        <v>631744.18827</v>
      </c>
      <c r="G82" s="26" t="n">
        <f aca="false">G84+G87+G90+G85</f>
        <v>631979.10627</v>
      </c>
      <c r="H82" s="27" t="n">
        <f aca="false">G82/C82%</f>
        <v>131.544110274805</v>
      </c>
      <c r="I82" s="27" t="n">
        <f aca="false">G82/F82%</f>
        <v>100.037185621073</v>
      </c>
      <c r="J82" s="27" t="n">
        <f aca="false">G82-F82</f>
        <v>234.917999999947</v>
      </c>
      <c r="K82" s="27" t="n">
        <f aca="false">G82/E82*100</f>
        <v>77.0184881244826</v>
      </c>
      <c r="L82" s="28" t="n">
        <f aca="false">G82-E82</f>
        <v>-188575.96</v>
      </c>
    </row>
    <row r="83" s="30" customFormat="true" ht="18.75" hidden="false" customHeight="false" outlineLevel="0" collapsed="false">
      <c r="A83" s="24" t="n">
        <v>41020000</v>
      </c>
      <c r="B83" s="25" t="s">
        <v>100</v>
      </c>
      <c r="C83" s="26" t="n">
        <f aca="false">C84</f>
        <v>18068.4</v>
      </c>
      <c r="D83" s="26" t="n">
        <f aca="false">D84</f>
        <v>0</v>
      </c>
      <c r="E83" s="26" t="n">
        <f aca="false">E84</f>
        <v>0</v>
      </c>
      <c r="F83" s="26" t="n">
        <f aca="false">F84</f>
        <v>0</v>
      </c>
      <c r="G83" s="26" t="n">
        <f aca="false">G84</f>
        <v>0</v>
      </c>
      <c r="H83" s="27" t="n">
        <f aca="false">G83/C83%</f>
        <v>0</v>
      </c>
      <c r="I83" s="27"/>
      <c r="J83" s="27" t="n">
        <f aca="false">G83-F83</f>
        <v>0</v>
      </c>
      <c r="K83" s="27"/>
      <c r="L83" s="28" t="n">
        <f aca="false">G83-E83</f>
        <v>0</v>
      </c>
    </row>
    <row r="84" customFormat="false" ht="112.5" hidden="false" customHeight="false" outlineLevel="0" collapsed="false">
      <c r="A84" s="15" t="n">
        <v>41021400</v>
      </c>
      <c r="B84" s="65" t="s">
        <v>101</v>
      </c>
      <c r="C84" s="33" t="n">
        <v>18068.4</v>
      </c>
      <c r="D84" s="33"/>
      <c r="E84" s="33"/>
      <c r="F84" s="33"/>
      <c r="G84" s="33"/>
      <c r="H84" s="34" t="n">
        <f aca="false">G84/C84%</f>
        <v>0</v>
      </c>
      <c r="I84" s="27"/>
      <c r="J84" s="27" t="n">
        <f aca="false">G84-F84</f>
        <v>0</v>
      </c>
      <c r="K84" s="34"/>
      <c r="L84" s="35" t="n">
        <f aca="false">G84-E84</f>
        <v>0</v>
      </c>
    </row>
    <row r="85" customFormat="false" ht="32.25" hidden="false" customHeight="true" outlineLevel="0" collapsed="false">
      <c r="A85" s="24" t="n">
        <v>41040000</v>
      </c>
      <c r="B85" s="25" t="s">
        <v>102</v>
      </c>
      <c r="C85" s="26" t="n">
        <f aca="false">C86</f>
        <v>1031.50112</v>
      </c>
      <c r="D85" s="26" t="n">
        <f aca="false">D86</f>
        <v>0</v>
      </c>
      <c r="E85" s="26" t="n">
        <f aca="false">E86</f>
        <v>1412.49</v>
      </c>
      <c r="F85" s="26" t="n">
        <f aca="false">F86</f>
        <v>1412.49</v>
      </c>
      <c r="G85" s="26" t="n">
        <f aca="false">G86</f>
        <v>1412.49</v>
      </c>
      <c r="H85" s="27" t="n">
        <f aca="false">G85/C85%</f>
        <v>136.935382096337</v>
      </c>
      <c r="I85" s="27" t="n">
        <f aca="false">G85/F85%</f>
        <v>100</v>
      </c>
      <c r="J85" s="27" t="n">
        <f aca="false">G85-F85</f>
        <v>0</v>
      </c>
      <c r="K85" s="34" t="n">
        <f aca="false">G85/E85*100</f>
        <v>100</v>
      </c>
      <c r="L85" s="35" t="n">
        <f aca="false">G85-E85</f>
        <v>0</v>
      </c>
    </row>
    <row r="86" customFormat="false" ht="18.75" hidden="false" customHeight="false" outlineLevel="0" collapsed="false">
      <c r="A86" s="15" t="n">
        <v>41040400</v>
      </c>
      <c r="B86" s="65" t="s">
        <v>103</v>
      </c>
      <c r="C86" s="33" t="n">
        <v>1031.50112</v>
      </c>
      <c r="D86" s="33"/>
      <c r="E86" s="33" t="n">
        <v>1412.49</v>
      </c>
      <c r="F86" s="33" t="n">
        <v>1412.49</v>
      </c>
      <c r="G86" s="33" t="n">
        <v>1412.49</v>
      </c>
      <c r="H86" s="34" t="n">
        <f aca="false">G86/C86%</f>
        <v>136.935382096337</v>
      </c>
      <c r="I86" s="34" t="n">
        <f aca="false">G86/F86%</f>
        <v>100</v>
      </c>
      <c r="J86" s="34" t="n">
        <f aca="false">G86-F86</f>
        <v>0</v>
      </c>
      <c r="K86" s="34" t="n">
        <f aca="false">G86/E86*100</f>
        <v>100</v>
      </c>
      <c r="L86" s="35" t="n">
        <f aca="false">G86-E86</f>
        <v>0</v>
      </c>
    </row>
    <row r="87" customFormat="false" ht="18.75" hidden="false" customHeight="false" outlineLevel="0" collapsed="false">
      <c r="A87" s="24" t="n">
        <v>41030000</v>
      </c>
      <c r="B87" s="25" t="s">
        <v>104</v>
      </c>
      <c r="C87" s="64" t="n">
        <f aca="false">C89</f>
        <v>427813</v>
      </c>
      <c r="D87" s="64" t="n">
        <f aca="false">D89</f>
        <v>672529.7</v>
      </c>
      <c r="E87" s="64" t="n">
        <f aca="false">E89+E88</f>
        <v>680476.4</v>
      </c>
      <c r="F87" s="64" t="n">
        <f aca="false">F89+F88</f>
        <v>501368.1</v>
      </c>
      <c r="G87" s="64" t="n">
        <f aca="false">G89+G88</f>
        <v>501368.1</v>
      </c>
      <c r="H87" s="27" t="n">
        <f aca="false">G87/C87%</f>
        <v>117.193283046565</v>
      </c>
      <c r="I87" s="27" t="n">
        <f aca="false">G87/F87%</f>
        <v>100</v>
      </c>
      <c r="J87" s="27" t="n">
        <f aca="false">G87-F87</f>
        <v>0</v>
      </c>
      <c r="K87" s="27" t="n">
        <f aca="false">G87/E87*100</f>
        <v>73.6789843115794</v>
      </c>
      <c r="L87" s="28" t="n">
        <f aca="false">G87-E87</f>
        <v>-179108.3</v>
      </c>
      <c r="M87" s="66"/>
    </row>
    <row r="88" customFormat="false" ht="56.25" hidden="false" customHeight="false" outlineLevel="0" collapsed="false">
      <c r="A88" s="67" t="n">
        <v>41033800</v>
      </c>
      <c r="B88" s="68" t="s">
        <v>105</v>
      </c>
      <c r="C88" s="33"/>
      <c r="D88" s="33"/>
      <c r="E88" s="33" t="n">
        <v>7995</v>
      </c>
      <c r="F88" s="33" t="n">
        <v>7908</v>
      </c>
      <c r="G88" s="33" t="n">
        <v>7908</v>
      </c>
      <c r="H88" s="34"/>
      <c r="I88" s="34" t="n">
        <f aca="false">G88/F88%</f>
        <v>100</v>
      </c>
      <c r="J88" s="34" t="n">
        <f aca="false">G88-F88</f>
        <v>0</v>
      </c>
      <c r="K88" s="34" t="n">
        <f aca="false">G88/E88*100</f>
        <v>98.9118198874296</v>
      </c>
      <c r="L88" s="35" t="n">
        <f aca="false">G88-E88</f>
        <v>-87</v>
      </c>
      <c r="M88" s="69"/>
    </row>
    <row r="89" customFormat="false" ht="37.5" hidden="false" customHeight="false" outlineLevel="0" collapsed="false">
      <c r="A89" s="70" t="n">
        <v>41033900</v>
      </c>
      <c r="B89" s="38" t="s">
        <v>106</v>
      </c>
      <c r="C89" s="32" t="n">
        <v>427813</v>
      </c>
      <c r="D89" s="33" t="n">
        <v>672529.7</v>
      </c>
      <c r="E89" s="32" t="n">
        <v>672481.4</v>
      </c>
      <c r="F89" s="32" t="n">
        <v>493460.1</v>
      </c>
      <c r="G89" s="32" t="n">
        <v>493460.1</v>
      </c>
      <c r="H89" s="34" t="n">
        <f aca="false">G89/C89%</f>
        <v>115.344811868737</v>
      </c>
      <c r="I89" s="34" t="n">
        <f aca="false">G89/F89%</f>
        <v>100</v>
      </c>
      <c r="J89" s="34" t="n">
        <f aca="false">G89-F89</f>
        <v>0</v>
      </c>
      <c r="K89" s="34" t="n">
        <f aca="false">G89/E89*100</f>
        <v>73.3789960584783</v>
      </c>
      <c r="L89" s="35" t="n">
        <f aca="false">G89-E89</f>
        <v>-179021.3</v>
      </c>
    </row>
    <row r="90" customFormat="false" ht="37.5" hidden="false" customHeight="false" outlineLevel="0" collapsed="false">
      <c r="A90" s="24" t="n">
        <v>41050000</v>
      </c>
      <c r="B90" s="25" t="s">
        <v>107</v>
      </c>
      <c r="C90" s="64" t="n">
        <f aca="false">C91+C92+C93+C95+C98+C101+C94+C96+C97+C99+C100+C102</f>
        <v>33518.41956</v>
      </c>
      <c r="D90" s="64" t="n">
        <f aca="false">D91+D95+D98+D101+D94+D96+D97+D99+D100+D102</f>
        <v>21885.56</v>
      </c>
      <c r="E90" s="64" t="n">
        <f aca="false">E91+E95+E98+E101+E94+E96+E97+E99+E100+E102+E92+E93</f>
        <v>138666.17627</v>
      </c>
      <c r="F90" s="64" t="n">
        <f aca="false">F91+F95+F98+F101+F94+F96+F97+F99+F100+F102+F92+F93</f>
        <v>128963.59827</v>
      </c>
      <c r="G90" s="64" t="n">
        <f aca="false">G91+G95+G98+G101+G94+G96+G97+G99+G100+G102+G92+G93</f>
        <v>129198.51627</v>
      </c>
      <c r="H90" s="27" t="s">
        <v>108</v>
      </c>
      <c r="I90" s="27" t="n">
        <f aca="false">G90/F90%</f>
        <v>100.182158378916</v>
      </c>
      <c r="J90" s="27" t="n">
        <f aca="false">G90-F90</f>
        <v>234.917999999991</v>
      </c>
      <c r="K90" s="27" t="n">
        <f aca="false">G90/E90*100</f>
        <v>93.1723364307924</v>
      </c>
      <c r="L90" s="28" t="n">
        <f aca="false">G90-E90</f>
        <v>-9467.65999999999</v>
      </c>
      <c r="M90" s="66"/>
    </row>
    <row r="91" customFormat="false" ht="347.25" hidden="false" customHeight="true" outlineLevel="0" collapsed="false">
      <c r="A91" s="15" t="n">
        <v>41050400</v>
      </c>
      <c r="B91" s="71" t="s">
        <v>109</v>
      </c>
      <c r="C91" s="33" t="n">
        <v>7574.644</v>
      </c>
      <c r="D91" s="33"/>
      <c r="E91" s="33" t="n">
        <v>21195.55443</v>
      </c>
      <c r="F91" s="33" t="n">
        <v>21195.55443</v>
      </c>
      <c r="G91" s="33" t="n">
        <v>21195.55443</v>
      </c>
      <c r="H91" s="34" t="s">
        <v>110</v>
      </c>
      <c r="I91" s="34" t="n">
        <f aca="false">G91/F91%</f>
        <v>100</v>
      </c>
      <c r="J91" s="34" t="n">
        <f aca="false">G91-F91</f>
        <v>0</v>
      </c>
      <c r="K91" s="34" t="n">
        <f aca="false">G91/E91*100</f>
        <v>100</v>
      </c>
      <c r="L91" s="35" t="n">
        <f aca="false">G91-E91</f>
        <v>0</v>
      </c>
      <c r="M91" s="69"/>
    </row>
    <row r="92" customFormat="false" ht="251.25" hidden="false" customHeight="true" outlineLevel="0" collapsed="false">
      <c r="A92" s="72" t="n">
        <v>41050500</v>
      </c>
      <c r="B92" s="71" t="s">
        <v>111</v>
      </c>
      <c r="C92" s="32" t="n">
        <v>5687.881</v>
      </c>
      <c r="D92" s="33"/>
      <c r="E92" s="33" t="n">
        <v>8055.93769</v>
      </c>
      <c r="F92" s="33" t="n">
        <v>8055.93769</v>
      </c>
      <c r="G92" s="33" t="n">
        <v>8055.93769</v>
      </c>
      <c r="H92" s="34" t="n">
        <f aca="false">G92/C92%</f>
        <v>141.633372603963</v>
      </c>
      <c r="I92" s="34" t="n">
        <f aca="false">G92/F92%</f>
        <v>100</v>
      </c>
      <c r="J92" s="34" t="n">
        <f aca="false">G92-F92</f>
        <v>0</v>
      </c>
      <c r="K92" s="34" t="n">
        <f aca="false">G92/E92*100</f>
        <v>100</v>
      </c>
      <c r="L92" s="35" t="n">
        <f aca="false">G92-E92</f>
        <v>0</v>
      </c>
      <c r="M92" s="69"/>
    </row>
    <row r="93" customFormat="false" ht="344.25" hidden="false" customHeight="true" outlineLevel="0" collapsed="false">
      <c r="A93" s="72" t="n">
        <v>41050600</v>
      </c>
      <c r="B93" s="71" t="s">
        <v>112</v>
      </c>
      <c r="C93" s="32" t="n">
        <v>5009.928</v>
      </c>
      <c r="D93" s="33"/>
      <c r="E93" s="33" t="n">
        <v>83336.35915</v>
      </c>
      <c r="F93" s="33" t="n">
        <v>83336.35915</v>
      </c>
      <c r="G93" s="33" t="n">
        <v>83336.35915</v>
      </c>
      <c r="H93" s="34" t="s">
        <v>113</v>
      </c>
      <c r="I93" s="34" t="n">
        <f aca="false">G93/F93%</f>
        <v>100</v>
      </c>
      <c r="J93" s="34" t="n">
        <f aca="false">G93-F93</f>
        <v>0</v>
      </c>
      <c r="K93" s="34" t="n">
        <f aca="false">G93/E93*100</f>
        <v>100</v>
      </c>
      <c r="L93" s="35" t="n">
        <f aca="false">G93-E93</f>
        <v>0</v>
      </c>
      <c r="M93" s="69"/>
    </row>
    <row r="94" customFormat="false" ht="48" hidden="false" customHeight="true" outlineLevel="0" collapsed="false">
      <c r="A94" s="73" t="n">
        <v>41051000</v>
      </c>
      <c r="B94" s="74" t="s">
        <v>114</v>
      </c>
      <c r="C94" s="32" t="n">
        <v>11950</v>
      </c>
      <c r="D94" s="33" t="n">
        <v>21232.5</v>
      </c>
      <c r="E94" s="33" t="n">
        <v>21232.5</v>
      </c>
      <c r="F94" s="32" t="n">
        <v>12182.3</v>
      </c>
      <c r="G94" s="32" t="n">
        <v>12101.2</v>
      </c>
      <c r="H94" s="34" t="n">
        <f aca="false">G94/C94%</f>
        <v>101.265271966527</v>
      </c>
      <c r="I94" s="34" t="n">
        <f aca="false">G94/F94%</f>
        <v>99.3342800620573</v>
      </c>
      <c r="J94" s="34" t="n">
        <f aca="false">G94-F94</f>
        <v>-81.0999999999985</v>
      </c>
      <c r="K94" s="34" t="n">
        <f aca="false">G94/E94*100</f>
        <v>56.993759566702</v>
      </c>
      <c r="L94" s="35" t="n">
        <f aca="false">G94-E94</f>
        <v>-9131.3</v>
      </c>
      <c r="M94" s="50"/>
    </row>
    <row r="95" customFormat="false" ht="54" hidden="true" customHeight="true" outlineLevel="0" collapsed="false">
      <c r="A95" s="12" t="n">
        <v>41051100</v>
      </c>
      <c r="B95" s="74" t="s">
        <v>115</v>
      </c>
      <c r="C95" s="32"/>
      <c r="D95" s="33"/>
      <c r="E95" s="32"/>
      <c r="F95" s="32"/>
      <c r="G95" s="32"/>
      <c r="H95" s="34"/>
      <c r="I95" s="34"/>
      <c r="J95" s="34" t="n">
        <f aca="false">G95-F95</f>
        <v>0</v>
      </c>
      <c r="K95" s="34"/>
      <c r="L95" s="35" t="n">
        <f aca="false">G95-E95</f>
        <v>0</v>
      </c>
    </row>
    <row r="96" customFormat="false" ht="56.25" hidden="false" customHeight="false" outlineLevel="0" collapsed="false">
      <c r="A96" s="12" t="n">
        <v>41051200</v>
      </c>
      <c r="B96" s="75" t="s">
        <v>116</v>
      </c>
      <c r="C96" s="32" t="n">
        <v>2040.4</v>
      </c>
      <c r="D96" s="33"/>
      <c r="E96" s="32" t="n">
        <v>2272.9</v>
      </c>
      <c r="F96" s="32" t="n">
        <v>2272.9</v>
      </c>
      <c r="G96" s="32" t="n">
        <v>2272.9</v>
      </c>
      <c r="H96" s="34" t="n">
        <f aca="false">G96/C96%</f>
        <v>111.394824544207</v>
      </c>
      <c r="I96" s="34" t="n">
        <f aca="false">G96/F96%</f>
        <v>100</v>
      </c>
      <c r="J96" s="34" t="n">
        <f aca="false">G96-F96</f>
        <v>0</v>
      </c>
      <c r="K96" s="34" t="n">
        <f aca="false">G96/E96*100</f>
        <v>100</v>
      </c>
      <c r="L96" s="35" t="n">
        <f aca="false">G96-E96</f>
        <v>0</v>
      </c>
    </row>
    <row r="97" customFormat="false" ht="75" hidden="true" customHeight="false" outlineLevel="0" collapsed="false">
      <c r="A97" s="70" t="n">
        <v>41051501</v>
      </c>
      <c r="B97" s="71" t="s">
        <v>117</v>
      </c>
      <c r="C97" s="32"/>
      <c r="D97" s="33"/>
      <c r="E97" s="32"/>
      <c r="F97" s="32"/>
      <c r="G97" s="32"/>
      <c r="H97" s="34" t="e">
        <f aca="false">G97/C97%</f>
        <v>#DIV/0!</v>
      </c>
      <c r="I97" s="34" t="e">
        <f aca="false">G97/F97%</f>
        <v>#DIV/0!</v>
      </c>
      <c r="J97" s="27" t="n">
        <f aca="false">G97-F97</f>
        <v>0</v>
      </c>
      <c r="K97" s="34" t="e">
        <f aca="false">G97/E97*100</f>
        <v>#DIV/0!</v>
      </c>
      <c r="L97" s="35" t="n">
        <f aca="false">G97-E97</f>
        <v>0</v>
      </c>
    </row>
    <row r="98" customFormat="false" ht="56.25" hidden="true" customHeight="false" outlineLevel="0" collapsed="false">
      <c r="A98" s="70" t="n">
        <v>41052000</v>
      </c>
      <c r="B98" s="76" t="s">
        <v>118</v>
      </c>
      <c r="C98" s="32"/>
      <c r="D98" s="33"/>
      <c r="E98" s="32"/>
      <c r="F98" s="32"/>
      <c r="G98" s="32"/>
      <c r="H98" s="34" t="e">
        <f aca="false">G98/C98%</f>
        <v>#DIV/0!</v>
      </c>
      <c r="I98" s="34" t="e">
        <f aca="false">G98/F98%</f>
        <v>#DIV/0!</v>
      </c>
      <c r="J98" s="27" t="n">
        <f aca="false">G98-F98</f>
        <v>0</v>
      </c>
      <c r="K98" s="34" t="e">
        <f aca="false">G98/E98*100</f>
        <v>#DIV/0!</v>
      </c>
      <c r="L98" s="35" t="n">
        <f aca="false">G98-E98</f>
        <v>0</v>
      </c>
    </row>
    <row r="99" customFormat="false" ht="93.75" hidden="true" customHeight="false" outlineLevel="0" collapsed="false">
      <c r="A99" s="70" t="n">
        <v>41054000</v>
      </c>
      <c r="B99" s="76" t="s">
        <v>119</v>
      </c>
      <c r="C99" s="32"/>
      <c r="D99" s="33"/>
      <c r="E99" s="32"/>
      <c r="F99" s="32"/>
      <c r="G99" s="32"/>
      <c r="H99" s="34" t="e">
        <f aca="false">G99/C99%</f>
        <v>#DIV/0!</v>
      </c>
      <c r="I99" s="34" t="e">
        <f aca="false">G99/F99%</f>
        <v>#DIV/0!</v>
      </c>
      <c r="J99" s="27" t="n">
        <f aca="false">G99-F99</f>
        <v>0</v>
      </c>
      <c r="K99" s="34" t="e">
        <f aca="false">G99/E99*100</f>
        <v>#DIV/0!</v>
      </c>
      <c r="L99" s="35" t="n">
        <f aca="false">G99-E99</f>
        <v>0</v>
      </c>
    </row>
    <row r="100" customFormat="false" ht="56.25" hidden="true" customHeight="false" outlineLevel="0" collapsed="false">
      <c r="A100" s="70" t="n">
        <v>41055000</v>
      </c>
      <c r="B100" s="76" t="s">
        <v>120</v>
      </c>
      <c r="C100" s="32"/>
      <c r="D100" s="33"/>
      <c r="E100" s="32"/>
      <c r="F100" s="32"/>
      <c r="G100" s="32"/>
      <c r="H100" s="34" t="e">
        <f aca="false">G100/C100%</f>
        <v>#DIV/0!</v>
      </c>
      <c r="I100" s="34" t="e">
        <f aca="false">G100/F100%</f>
        <v>#DIV/0!</v>
      </c>
      <c r="J100" s="27" t="n">
        <f aca="false">G100-F100</f>
        <v>0</v>
      </c>
      <c r="K100" s="34" t="e">
        <f aca="false">G100/E100*100</f>
        <v>#DIV/0!</v>
      </c>
      <c r="L100" s="35"/>
    </row>
    <row r="101" customFormat="false" ht="18.75" hidden="false" customHeight="false" outlineLevel="0" collapsed="false">
      <c r="A101" s="77" t="n">
        <v>41053900</v>
      </c>
      <c r="B101" s="78" t="s">
        <v>121</v>
      </c>
      <c r="C101" s="32" t="n">
        <v>1186.89856</v>
      </c>
      <c r="D101" s="41" t="n">
        <v>653.06</v>
      </c>
      <c r="E101" s="40" t="n">
        <v>2458.589</v>
      </c>
      <c r="F101" s="40" t="n">
        <v>1837.389</v>
      </c>
      <c r="G101" s="32" t="n">
        <v>2153.407</v>
      </c>
      <c r="H101" s="34" t="n">
        <f aca="false">G101/C101%</f>
        <v>181.431427467567</v>
      </c>
      <c r="I101" s="34" t="n">
        <f aca="false">G101/F101%</f>
        <v>117.199297481372</v>
      </c>
      <c r="J101" s="34" t="n">
        <f aca="false">G101-F101</f>
        <v>316.018</v>
      </c>
      <c r="K101" s="34" t="n">
        <f aca="false">G101/E101*100</f>
        <v>87.587107889932</v>
      </c>
      <c r="L101" s="35" t="n">
        <f aca="false">G101-E101</f>
        <v>-305.182</v>
      </c>
    </row>
    <row r="102" customFormat="false" ht="75" hidden="false" customHeight="false" outlineLevel="0" collapsed="false">
      <c r="A102" s="77" t="n">
        <v>41057700</v>
      </c>
      <c r="B102" s="63" t="s">
        <v>122</v>
      </c>
      <c r="C102" s="32" t="n">
        <v>68.668</v>
      </c>
      <c r="D102" s="41"/>
      <c r="E102" s="40" t="n">
        <v>114.336</v>
      </c>
      <c r="F102" s="40" t="n">
        <v>83.158</v>
      </c>
      <c r="G102" s="32" t="n">
        <v>83.158</v>
      </c>
      <c r="H102" s="34" t="n">
        <f aca="false">G102/C102%</f>
        <v>121.101532009087</v>
      </c>
      <c r="I102" s="34" t="n">
        <f aca="false">G102/F102%</f>
        <v>100</v>
      </c>
      <c r="J102" s="34" t="n">
        <f aca="false">G102-F102</f>
        <v>0</v>
      </c>
      <c r="K102" s="34" t="n">
        <f aca="false">G102/E102*100</f>
        <v>72.7312482507697</v>
      </c>
      <c r="L102" s="35" t="n">
        <f aca="false">G102-E102</f>
        <v>-31.178</v>
      </c>
    </row>
    <row r="103" customFormat="false" ht="18.75" hidden="false" customHeight="false" outlineLevel="0" collapsed="false">
      <c r="A103" s="12"/>
      <c r="B103" s="25" t="s">
        <v>123</v>
      </c>
      <c r="C103" s="64" t="n">
        <f aca="false">C81+C82</f>
        <v>2963138.46513</v>
      </c>
      <c r="D103" s="26" t="n">
        <f aca="false">D81+D82</f>
        <v>4303682.26</v>
      </c>
      <c r="E103" s="64" t="n">
        <f aca="false">E81+E82</f>
        <v>4816952.31527</v>
      </c>
      <c r="F103" s="64" t="n">
        <f aca="false">F81+F82</f>
        <v>3070832.45327</v>
      </c>
      <c r="G103" s="64" t="n">
        <f aca="false">G81+G82</f>
        <v>3197574.48546</v>
      </c>
      <c r="H103" s="27" t="n">
        <f aca="false">G103/C103%</f>
        <v>107.911747057683</v>
      </c>
      <c r="I103" s="27" t="n">
        <f aca="false">G103/F103%</f>
        <v>104.127285813169</v>
      </c>
      <c r="J103" s="27" t="n">
        <f aca="false">G103-F103</f>
        <v>126742.032189999</v>
      </c>
      <c r="K103" s="27" t="n">
        <f aca="false">G103/E103*100</f>
        <v>66.381692742183</v>
      </c>
      <c r="L103" s="28" t="n">
        <f aca="false">G103-E103</f>
        <v>-1619377.82981</v>
      </c>
      <c r="M103" s="50"/>
    </row>
    <row r="104" customFormat="false" ht="18.75" hidden="false" customHeight="false" outlineLevel="0" collapsed="false">
      <c r="A104" s="12"/>
      <c r="B104" s="79" t="s">
        <v>124</v>
      </c>
      <c r="C104" s="32"/>
      <c r="D104" s="33"/>
      <c r="E104" s="32"/>
      <c r="F104" s="32"/>
      <c r="G104" s="32"/>
      <c r="H104" s="27"/>
      <c r="I104" s="27"/>
      <c r="J104" s="27"/>
      <c r="K104" s="27"/>
      <c r="L104" s="28"/>
    </row>
    <row r="105" customFormat="false" ht="37.5" hidden="true" customHeight="false" outlineLevel="0" collapsed="false">
      <c r="A105" s="12" t="n">
        <v>12020900</v>
      </c>
      <c r="B105" s="71" t="s">
        <v>125</v>
      </c>
      <c r="C105" s="32" t="n">
        <v>0.0945</v>
      </c>
      <c r="D105" s="33"/>
      <c r="E105" s="32"/>
      <c r="F105" s="32"/>
      <c r="G105" s="32" t="n">
        <v>12.65522</v>
      </c>
      <c r="H105" s="27"/>
      <c r="I105" s="27"/>
      <c r="J105" s="34" t="n">
        <f aca="false">G105-F105</f>
        <v>12.65522</v>
      </c>
      <c r="K105" s="34"/>
      <c r="L105" s="34" t="n">
        <f aca="false">G105-E105</f>
        <v>12.65522</v>
      </c>
    </row>
    <row r="106" s="84" customFormat="true" ht="18.75" hidden="false" customHeight="false" outlineLevel="0" collapsed="false">
      <c r="A106" s="80" t="n">
        <v>19010000</v>
      </c>
      <c r="B106" s="81" t="s">
        <v>126</v>
      </c>
      <c r="C106" s="82" t="n">
        <v>86.69569</v>
      </c>
      <c r="D106" s="83" t="n">
        <v>130</v>
      </c>
      <c r="E106" s="83" t="n">
        <v>130</v>
      </c>
      <c r="F106" s="82" t="n">
        <v>90</v>
      </c>
      <c r="G106" s="82" t="n">
        <v>84.90515</v>
      </c>
      <c r="H106" s="27" t="n">
        <f aca="false">G106/C106%</f>
        <v>97.9346839502633</v>
      </c>
      <c r="I106" s="27" t="n">
        <f aca="false">G106/F106%</f>
        <v>94.3390555555556</v>
      </c>
      <c r="J106" s="27" t="n">
        <f aca="false">G106-F106</f>
        <v>-5.09484999999999</v>
      </c>
      <c r="K106" s="27" t="n">
        <f aca="false">G106/E106*100</f>
        <v>65.3116538461539</v>
      </c>
      <c r="L106" s="27" t="n">
        <f aca="false">G106-E106</f>
        <v>-45.09485</v>
      </c>
    </row>
    <row r="107" s="84" customFormat="true" ht="37.5" hidden="true" customHeight="false" outlineLevel="0" collapsed="false">
      <c r="A107" s="85" t="n">
        <v>19050000</v>
      </c>
      <c r="B107" s="81" t="s">
        <v>127</v>
      </c>
      <c r="C107" s="82"/>
      <c r="D107" s="83"/>
      <c r="E107" s="82"/>
      <c r="F107" s="82"/>
      <c r="G107" s="82"/>
      <c r="H107" s="27"/>
      <c r="I107" s="27"/>
      <c r="J107" s="27" t="n">
        <f aca="false">G107-F107</f>
        <v>0</v>
      </c>
      <c r="K107" s="34"/>
      <c r="L107" s="27" t="n">
        <f aca="false">G107-E107</f>
        <v>0</v>
      </c>
    </row>
    <row r="108" s="2" customFormat="true" ht="56.25" hidden="false" customHeight="false" outlineLevel="0" collapsed="false">
      <c r="A108" s="86" t="n">
        <v>21110000</v>
      </c>
      <c r="B108" s="39" t="s">
        <v>128</v>
      </c>
      <c r="C108" s="87" t="n">
        <v>739.64438</v>
      </c>
      <c r="D108" s="41" t="n">
        <v>100</v>
      </c>
      <c r="E108" s="41" t="n">
        <v>100</v>
      </c>
      <c r="F108" s="87" t="n">
        <v>100</v>
      </c>
      <c r="G108" s="87" t="n">
        <v>94.82371</v>
      </c>
      <c r="H108" s="34" t="n">
        <f aca="false">G108/C108%</f>
        <v>12.8201758255772</v>
      </c>
      <c r="I108" s="34" t="n">
        <f aca="false">G108/F108%</f>
        <v>94.82371</v>
      </c>
      <c r="J108" s="34" t="n">
        <f aca="false">G108-F108</f>
        <v>-5.17628999999999</v>
      </c>
      <c r="K108" s="34" t="n">
        <f aca="false">G108/E108*100</f>
        <v>94.82371</v>
      </c>
      <c r="L108" s="34" t="n">
        <f aca="false">G108-E108</f>
        <v>-5.17628999999999</v>
      </c>
    </row>
    <row r="109" s="2" customFormat="true" ht="56.25" hidden="false" customHeight="false" outlineLevel="0" collapsed="false">
      <c r="A109" s="86" t="n">
        <v>24062100</v>
      </c>
      <c r="B109" s="88" t="s">
        <v>129</v>
      </c>
      <c r="C109" s="87" t="n">
        <v>981.3442</v>
      </c>
      <c r="D109" s="41"/>
      <c r="E109" s="87" t="n">
        <v>950</v>
      </c>
      <c r="F109" s="87" t="n">
        <v>950</v>
      </c>
      <c r="G109" s="87" t="n">
        <v>1395.48034</v>
      </c>
      <c r="H109" s="34" t="n">
        <f aca="false">G109/C109%</f>
        <v>142.200905655732</v>
      </c>
      <c r="I109" s="34"/>
      <c r="J109" s="34" t="n">
        <f aca="false">G109-F109</f>
        <v>445.48034</v>
      </c>
      <c r="K109" s="34"/>
      <c r="L109" s="34" t="n">
        <f aca="false">G109-E109</f>
        <v>445.48034</v>
      </c>
    </row>
    <row r="110" s="2" customFormat="true" ht="37.5" hidden="true" customHeight="false" outlineLevel="0" collapsed="false">
      <c r="A110" s="86" t="n">
        <v>24110700</v>
      </c>
      <c r="B110" s="88" t="s">
        <v>130</v>
      </c>
      <c r="C110" s="87"/>
      <c r="D110" s="41"/>
      <c r="E110" s="87"/>
      <c r="F110" s="87"/>
      <c r="G110" s="87"/>
      <c r="H110" s="34"/>
      <c r="I110" s="34"/>
      <c r="J110" s="34" t="n">
        <f aca="false">G110-F110</f>
        <v>0</v>
      </c>
      <c r="K110" s="34"/>
      <c r="L110" s="34" t="n">
        <f aca="false">G110-E110</f>
        <v>0</v>
      </c>
    </row>
    <row r="111" s="2" customFormat="true" ht="75" hidden="true" customHeight="false" outlineLevel="0" collapsed="false">
      <c r="A111" s="16" t="n">
        <v>24110900</v>
      </c>
      <c r="B111" s="88" t="s">
        <v>131</v>
      </c>
      <c r="C111" s="87"/>
      <c r="D111" s="41"/>
      <c r="E111" s="40"/>
      <c r="F111" s="40"/>
      <c r="G111" s="40"/>
      <c r="H111" s="34"/>
      <c r="I111" s="34"/>
      <c r="J111" s="34" t="n">
        <f aca="false">G111-F111</f>
        <v>0</v>
      </c>
      <c r="K111" s="34"/>
      <c r="L111" s="34" t="n">
        <f aca="false">G111-E111</f>
        <v>0</v>
      </c>
    </row>
    <row r="112" s="2" customFormat="true" ht="37.5" hidden="false" customHeight="false" outlineLevel="0" collapsed="false">
      <c r="A112" s="16" t="n">
        <v>24170000</v>
      </c>
      <c r="B112" s="88" t="s">
        <v>132</v>
      </c>
      <c r="C112" s="40" t="n">
        <v>3137.28344</v>
      </c>
      <c r="D112" s="41"/>
      <c r="E112" s="40"/>
      <c r="F112" s="40"/>
      <c r="G112" s="40" t="n">
        <v>1189.9538</v>
      </c>
      <c r="H112" s="34" t="n">
        <f aca="false">G112/C112%</f>
        <v>37.9294323499186</v>
      </c>
      <c r="I112" s="34"/>
      <c r="J112" s="34" t="n">
        <f aca="false">G112-F112</f>
        <v>1189.9538</v>
      </c>
      <c r="K112" s="34"/>
      <c r="L112" s="34" t="n">
        <f aca="false">G112-E112</f>
        <v>1189.9538</v>
      </c>
    </row>
    <row r="113" s="2" customFormat="true" ht="20.25" hidden="false" customHeight="true" outlineLevel="0" collapsed="false">
      <c r="A113" s="16" t="n">
        <v>25000000</v>
      </c>
      <c r="B113" s="60" t="s">
        <v>133</v>
      </c>
      <c r="C113" s="40" t="n">
        <v>72920.74201</v>
      </c>
      <c r="D113" s="41" t="n">
        <v>82477</v>
      </c>
      <c r="E113" s="41" t="n">
        <v>82477</v>
      </c>
      <c r="F113" s="40" t="n">
        <v>61830</v>
      </c>
      <c r="G113" s="40" t="n">
        <v>153812.7123</v>
      </c>
      <c r="H113" s="34" t="s">
        <v>134</v>
      </c>
      <c r="I113" s="34" t="s">
        <v>135</v>
      </c>
      <c r="J113" s="34" t="n">
        <f aca="false">G113-F113</f>
        <v>91982.7123</v>
      </c>
      <c r="K113" s="34" t="n">
        <f aca="false">G113/E113*100</f>
        <v>186.491642882258</v>
      </c>
      <c r="L113" s="34" t="n">
        <f aca="false">G113-E113</f>
        <v>71335.7123</v>
      </c>
    </row>
    <row r="114" s="2" customFormat="true" ht="54" hidden="false" customHeight="true" outlineLevel="0" collapsed="false">
      <c r="A114" s="16" t="n">
        <v>31030000</v>
      </c>
      <c r="B114" s="60" t="s">
        <v>136</v>
      </c>
      <c r="C114" s="40" t="n">
        <v>3296.30149</v>
      </c>
      <c r="D114" s="41" t="n">
        <v>10000</v>
      </c>
      <c r="E114" s="41" t="n">
        <v>10000</v>
      </c>
      <c r="F114" s="40" t="n">
        <v>7000</v>
      </c>
      <c r="G114" s="40" t="n">
        <v>12934.60817</v>
      </c>
      <c r="H114" s="34" t="s">
        <v>108</v>
      </c>
      <c r="I114" s="34" t="n">
        <f aca="false">G114/F114%</f>
        <v>184.780116714286</v>
      </c>
      <c r="J114" s="34" t="n">
        <f aca="false">G114-F114</f>
        <v>5934.60817</v>
      </c>
      <c r="K114" s="34" t="n">
        <f aca="false">G114/E114*100</f>
        <v>129.3460817</v>
      </c>
      <c r="L114" s="34" t="n">
        <f aca="false">G114-E114</f>
        <v>2934.60817</v>
      </c>
    </row>
    <row r="115" s="2" customFormat="true" ht="18.75" hidden="false" customHeight="false" outlineLevel="0" collapsed="false">
      <c r="A115" s="16" t="n">
        <v>33010000</v>
      </c>
      <c r="B115" s="60" t="s">
        <v>137</v>
      </c>
      <c r="C115" s="40" t="n">
        <v>12516.3783</v>
      </c>
      <c r="D115" s="41" t="n">
        <v>30000</v>
      </c>
      <c r="E115" s="41" t="n">
        <v>30000</v>
      </c>
      <c r="F115" s="40" t="n">
        <v>18000</v>
      </c>
      <c r="G115" s="40" t="n">
        <v>10973.80315</v>
      </c>
      <c r="H115" s="34" t="n">
        <f aca="false">G115/C115%</f>
        <v>87.6755470869716</v>
      </c>
      <c r="I115" s="34" t="n">
        <f aca="false">G115/F115%</f>
        <v>60.9655730555556</v>
      </c>
      <c r="J115" s="34" t="n">
        <f aca="false">G115-F115</f>
        <v>-7026.19685</v>
      </c>
      <c r="K115" s="34" t="n">
        <f aca="false">G115/E115*100</f>
        <v>36.5793438333333</v>
      </c>
      <c r="L115" s="34" t="n">
        <f aca="false">G115-E115</f>
        <v>-19026.19685</v>
      </c>
      <c r="M115" s="89"/>
    </row>
    <row r="116" s="2" customFormat="true" ht="57" hidden="false" customHeight="true" outlineLevel="0" collapsed="false">
      <c r="A116" s="16" t="n">
        <v>50110000</v>
      </c>
      <c r="B116" s="60" t="s">
        <v>138</v>
      </c>
      <c r="C116" s="40" t="n">
        <v>5335.25945</v>
      </c>
      <c r="D116" s="41" t="n">
        <v>7500</v>
      </c>
      <c r="E116" s="41" t="n">
        <v>7692.5</v>
      </c>
      <c r="F116" s="40" t="n">
        <v>5742.5</v>
      </c>
      <c r="G116" s="40" t="n">
        <v>5808.81918</v>
      </c>
      <c r="H116" s="34" t="n">
        <f aca="false">G116/C116%</f>
        <v>108.876039383614</v>
      </c>
      <c r="I116" s="34" t="n">
        <f aca="false">G116/F116%</f>
        <v>101.154883413148</v>
      </c>
      <c r="J116" s="34" t="n">
        <f aca="false">G116-F116</f>
        <v>66.3191800000004</v>
      </c>
      <c r="K116" s="34" t="n">
        <f aca="false">G116/E116*100</f>
        <v>75.512761520962</v>
      </c>
      <c r="L116" s="34" t="n">
        <f aca="false">G116-E116</f>
        <v>-1883.68082</v>
      </c>
      <c r="M116" s="89"/>
    </row>
    <row r="117" customFormat="false" ht="18.75" hidden="false" customHeight="false" outlineLevel="0" collapsed="false">
      <c r="A117" s="12"/>
      <c r="B117" s="90" t="s">
        <v>139</v>
      </c>
      <c r="C117" s="64" t="n">
        <f aca="false">C105+C106+C107+C108+C109+C110+C111+C112+C113+C114+C115+C116</f>
        <v>99013.74346</v>
      </c>
      <c r="D117" s="64" t="n">
        <f aca="false">D106+D107+D108+D109+D110+D111+D112+D113+D114+D115+D116</f>
        <v>130207</v>
      </c>
      <c r="E117" s="64" t="n">
        <f aca="false">E106+E107+E108+E109+E110+E111+E112+E113+E114+E115+E116</f>
        <v>131349.5</v>
      </c>
      <c r="F117" s="64" t="n">
        <f aca="false">F106+F107+F108+F109+F110+F111+F112+F113+F114+F115+F116</f>
        <v>93712.5</v>
      </c>
      <c r="G117" s="64" t="n">
        <f aca="false">G106+G107+G108+G109+G110+G111+G112+G113+G114+G115+G116+G105</f>
        <v>186307.76102</v>
      </c>
      <c r="H117" s="27" t="n">
        <f aca="false">G117/C117%</f>
        <v>188.163536201684</v>
      </c>
      <c r="I117" s="27" t="s">
        <v>140</v>
      </c>
      <c r="J117" s="27" t="n">
        <f aca="false">G117-F117</f>
        <v>92595.26102</v>
      </c>
      <c r="K117" s="27" t="n">
        <f aca="false">G117/E117*100</f>
        <v>141.841241131485</v>
      </c>
      <c r="L117" s="28" t="n">
        <f aca="false">G117-E117</f>
        <v>54958.26102</v>
      </c>
      <c r="M117" s="50"/>
    </row>
    <row r="118" customFormat="false" ht="37.5" hidden="false" customHeight="false" outlineLevel="0" collapsed="false">
      <c r="A118" s="24" t="n">
        <v>41050000</v>
      </c>
      <c r="B118" s="25" t="s">
        <v>107</v>
      </c>
      <c r="C118" s="64" t="n">
        <f aca="false">C119+C120+C121</f>
        <v>3250</v>
      </c>
      <c r="D118" s="64" t="n">
        <f aca="false">D119+D120+D121</f>
        <v>0</v>
      </c>
      <c r="E118" s="64" t="n">
        <f aca="false">E119+E120+E121</f>
        <v>1530</v>
      </c>
      <c r="F118" s="64" t="n">
        <f aca="false">F119+F120+F121</f>
        <v>1530</v>
      </c>
      <c r="G118" s="64" t="n">
        <f aca="false">G119+G120+G121</f>
        <v>1530</v>
      </c>
      <c r="H118" s="27" t="n">
        <f aca="false">G118/C118%</f>
        <v>47.0769230769231</v>
      </c>
      <c r="I118" s="27" t="n">
        <f aca="false">G118/F118%</f>
        <v>100</v>
      </c>
      <c r="J118" s="27" t="n">
        <f aca="false">G118-F118</f>
        <v>0</v>
      </c>
      <c r="K118" s="27" t="n">
        <f aca="false">G118/E118*100</f>
        <v>100</v>
      </c>
      <c r="L118" s="28" t="n">
        <f aca="false">G118-E118</f>
        <v>0</v>
      </c>
    </row>
    <row r="119" customFormat="false" ht="56.25" hidden="true" customHeight="false" outlineLevel="0" collapsed="false">
      <c r="A119" s="12" t="n">
        <v>41034400</v>
      </c>
      <c r="B119" s="91" t="s">
        <v>141</v>
      </c>
      <c r="C119" s="32"/>
      <c r="D119" s="33"/>
      <c r="E119" s="32"/>
      <c r="F119" s="32"/>
      <c r="G119" s="32"/>
      <c r="H119" s="27"/>
      <c r="I119" s="27" t="e">
        <f aca="false">G119/F119%</f>
        <v>#DIV/0!</v>
      </c>
      <c r="J119" s="27" t="n">
        <f aca="false">G119-F119</f>
        <v>0</v>
      </c>
      <c r="K119" s="34" t="e">
        <f aca="false">G119/E119*100</f>
        <v>#DIV/0!</v>
      </c>
      <c r="L119" s="35" t="n">
        <f aca="false">G119-E119</f>
        <v>0</v>
      </c>
    </row>
    <row r="120" customFormat="false" ht="18.75" hidden="false" customHeight="false" outlineLevel="0" collapsed="false">
      <c r="A120" s="12" t="n">
        <v>41053900</v>
      </c>
      <c r="B120" s="38" t="s">
        <v>121</v>
      </c>
      <c r="C120" s="32" t="n">
        <v>3250</v>
      </c>
      <c r="D120" s="33"/>
      <c r="E120" s="32" t="n">
        <v>1530</v>
      </c>
      <c r="F120" s="32" t="n">
        <v>1530</v>
      </c>
      <c r="G120" s="32" t="n">
        <v>1530</v>
      </c>
      <c r="H120" s="27" t="n">
        <f aca="false">G120/C120%</f>
        <v>47.0769230769231</v>
      </c>
      <c r="I120" s="27" t="n">
        <f aca="false">G120/F120%</f>
        <v>100</v>
      </c>
      <c r="J120" s="34" t="n">
        <f aca="false">G120-F120</f>
        <v>0</v>
      </c>
      <c r="K120" s="34" t="n">
        <f aca="false">G120/E120*100</f>
        <v>100</v>
      </c>
      <c r="L120" s="35" t="n">
        <f aca="false">G120-E120</f>
        <v>0</v>
      </c>
    </row>
    <row r="121" s="97" customFormat="true" ht="168.75" hidden="true" customHeight="false" outlineLevel="0" collapsed="false">
      <c r="A121" s="92" t="n">
        <v>41036600</v>
      </c>
      <c r="B121" s="93" t="s">
        <v>142</v>
      </c>
      <c r="C121" s="94"/>
      <c r="D121" s="95"/>
      <c r="E121" s="94"/>
      <c r="F121" s="94"/>
      <c r="G121" s="94"/>
      <c r="H121" s="27" t="e">
        <f aca="false">G121/C121%</f>
        <v>#DIV/0!</v>
      </c>
      <c r="I121" s="27" t="e">
        <f aca="false">G121/F121%</f>
        <v>#DIV/0!</v>
      </c>
      <c r="J121" s="27" t="n">
        <f aca="false">G121-F121</f>
        <v>0</v>
      </c>
      <c r="K121" s="27"/>
      <c r="L121" s="96" t="n">
        <f aca="false">G121-E121</f>
        <v>0</v>
      </c>
    </row>
    <row r="122" customFormat="false" ht="18.75" hidden="false" customHeight="false" outlineLevel="0" collapsed="false">
      <c r="A122" s="12"/>
      <c r="B122" s="25" t="s">
        <v>143</v>
      </c>
      <c r="C122" s="64" t="n">
        <f aca="false">C117+C118</f>
        <v>102263.74346</v>
      </c>
      <c r="D122" s="26" t="n">
        <f aca="false">D117+D118</f>
        <v>130207</v>
      </c>
      <c r="E122" s="64" t="n">
        <f aca="false">E117+E118</f>
        <v>132879.5</v>
      </c>
      <c r="F122" s="64" t="n">
        <f aca="false">F117+F118</f>
        <v>95242.5</v>
      </c>
      <c r="G122" s="64" t="n">
        <f aca="false">G117+G118</f>
        <v>187837.76102</v>
      </c>
      <c r="H122" s="27" t="n">
        <f aca="false">G122/C122%</f>
        <v>183.679723296529</v>
      </c>
      <c r="I122" s="27" t="s">
        <v>140</v>
      </c>
      <c r="J122" s="27" t="n">
        <f aca="false">G122-F122</f>
        <v>92595.26102</v>
      </c>
      <c r="K122" s="27" t="n">
        <f aca="false">G122/E122*100</f>
        <v>141.359473071467</v>
      </c>
      <c r="L122" s="28" t="n">
        <f aca="false">G122-E122</f>
        <v>54958.26102</v>
      </c>
    </row>
    <row r="123" customFormat="false" ht="19.5" hidden="false" customHeight="false" outlineLevel="0" collapsed="false">
      <c r="A123" s="56"/>
      <c r="B123" s="98" t="s">
        <v>144</v>
      </c>
      <c r="C123" s="64" t="n">
        <f aca="false">C103+C122</f>
        <v>3065402.20859</v>
      </c>
      <c r="D123" s="26" t="n">
        <f aca="false">D103+D122</f>
        <v>4433889.26</v>
      </c>
      <c r="E123" s="64" t="n">
        <f aca="false">E103+E122</f>
        <v>4949831.81527</v>
      </c>
      <c r="F123" s="64" t="n">
        <f aca="false">F103+F122</f>
        <v>3166074.95327</v>
      </c>
      <c r="G123" s="64" t="n">
        <f aca="false">G103+G122</f>
        <v>3385412.24648</v>
      </c>
      <c r="H123" s="27" t="n">
        <f aca="false">G123/C123%</f>
        <v>110.439414344821</v>
      </c>
      <c r="I123" s="27" t="n">
        <f aca="false">G123/F123%</f>
        <v>106.927735333096</v>
      </c>
      <c r="J123" s="27" t="n">
        <f aca="false">G123-F123</f>
        <v>219337.293209999</v>
      </c>
      <c r="K123" s="27" t="n">
        <f aca="false">G123/E123*100</f>
        <v>68.3944904155362</v>
      </c>
      <c r="L123" s="28" t="n">
        <f aca="false">G123-E123</f>
        <v>-1564419.56879</v>
      </c>
      <c r="M123" s="50"/>
    </row>
    <row r="124" s="106" customFormat="true" ht="19.5" hidden="false" customHeight="false" outlineLevel="0" collapsed="false">
      <c r="A124" s="99"/>
      <c r="B124" s="100"/>
      <c r="C124" s="101"/>
      <c r="D124" s="102"/>
      <c r="E124" s="101"/>
      <c r="F124" s="101"/>
      <c r="G124" s="101"/>
      <c r="H124" s="103"/>
      <c r="I124" s="103"/>
      <c r="J124" s="103"/>
      <c r="K124" s="103"/>
      <c r="L124" s="104"/>
      <c r="M124" s="105"/>
    </row>
    <row r="125" customFormat="false" ht="19.5" hidden="false" customHeight="false" outlineLevel="0" collapsed="false">
      <c r="A125" s="107"/>
      <c r="B125" s="108"/>
      <c r="C125" s="109"/>
      <c r="D125" s="66"/>
      <c r="E125" s="109"/>
      <c r="F125" s="109"/>
      <c r="G125" s="109"/>
      <c r="H125" s="110"/>
      <c r="I125" s="110"/>
      <c r="J125" s="110"/>
      <c r="K125" s="110"/>
      <c r="L125" s="111"/>
      <c r="M125" s="50"/>
    </row>
    <row r="126" customFormat="false" ht="19.5" hidden="false" customHeight="false" outlineLevel="0" collapsed="false">
      <c r="A126" s="107"/>
      <c r="B126" s="108"/>
      <c r="C126" s="109"/>
      <c r="D126" s="66"/>
      <c r="E126" s="109"/>
      <c r="F126" s="109"/>
      <c r="G126" s="109"/>
      <c r="H126" s="110"/>
      <c r="I126" s="110"/>
      <c r="J126" s="110"/>
      <c r="K126" s="110"/>
      <c r="L126" s="111"/>
      <c r="M126" s="50"/>
    </row>
    <row r="127" customFormat="false" ht="18.75" hidden="false" customHeight="false" outlineLevel="0" collapsed="false">
      <c r="C127" s="112"/>
      <c r="E127" s="113"/>
      <c r="F127" s="113"/>
      <c r="G127" s="112"/>
    </row>
    <row r="128" customFormat="false" ht="18.75" hidden="false" customHeight="false" outlineLevel="0" collapsed="false">
      <c r="A128" s="114" t="s">
        <v>145</v>
      </c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</sheetData>
  <mergeCells count="5">
    <mergeCell ref="B3:G3"/>
    <mergeCell ref="A5:L5"/>
    <mergeCell ref="A6:L6"/>
    <mergeCell ref="A7:L7"/>
    <mergeCell ref="A128:L12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User</cp:lastModifiedBy>
  <cp:lastPrinted>2024-10-04T06:43:18Z</cp:lastPrinted>
  <dcterms:modified xsi:type="dcterms:W3CDTF">2024-10-31T12:14:57Z</dcterms:modified>
  <cp:revision>0</cp:revision>
  <dc:subject/>
  <dc:title/>
</cp:coreProperties>
</file>