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" sheetId="1" state="visible" r:id="rId2"/>
  </sheets>
  <externalReferences>
    <externalReference r:id="rId3"/>
    <externalReference r:id="rId4"/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4">
  <si>
    <t xml:space="preserve">Додаток 5 </t>
  </si>
  <si>
    <t xml:space="preserve">до рішення виконавчого комітету міської ради</t>
  </si>
  <si>
    <t xml:space="preserve">від ___________2024 р. № ___________</t>
  </si>
  <si>
    <t xml:space="preserve">СТРУКТУРА</t>
  </si>
  <si>
    <t xml:space="preserve">тарифів на операцію із перевезення побутових відходів</t>
  </si>
  <si>
    <t xml:space="preserve">яку здійснює ПрАТ АТП 0928</t>
  </si>
  <si>
    <t xml:space="preserve">№ з/п</t>
  </si>
  <si>
    <t xml:space="preserve">Показник</t>
  </si>
  <si>
    <t xml:space="preserve">Код рядка</t>
  </si>
  <si>
    <t xml:space="preserve">змішані побутові відходи</t>
  </si>
  <si>
    <t xml:space="preserve">роздільно-зібрані побутові відходи</t>
  </si>
  <si>
    <t xml:space="preserve">ремонтні побутові відходи</t>
  </si>
  <si>
    <t xml:space="preserve">великогабаритні побутові відходи</t>
  </si>
  <si>
    <t xml:space="preserve">усього, тис. грн</t>
  </si>
  <si>
    <t xml:space="preserve">грн/мᶾ</t>
  </si>
  <si>
    <t xml:space="preserve">грн/т</t>
  </si>
  <si>
    <t xml:space="preserve">Виробнича собівартість, усього, зокрема:</t>
  </si>
  <si>
    <t xml:space="preserve">001</t>
  </si>
  <si>
    <t xml:space="preserve">1.1</t>
  </si>
  <si>
    <t xml:space="preserve">прямі матеріальні витрати, зокрема:</t>
  </si>
  <si>
    <t xml:space="preserve">002</t>
  </si>
  <si>
    <t xml:space="preserve">1.1.1</t>
  </si>
  <si>
    <t xml:space="preserve">паливно-мастильні матеріали</t>
  </si>
  <si>
    <t xml:space="preserve">003</t>
  </si>
  <si>
    <t xml:space="preserve">1.1.2</t>
  </si>
  <si>
    <t xml:space="preserve">матеріали для ремонту засобів механізації</t>
  </si>
  <si>
    <t xml:space="preserve">004</t>
  </si>
  <si>
    <t xml:space="preserve">1.1.3</t>
  </si>
  <si>
    <t xml:space="preserve">електроенергія </t>
  </si>
  <si>
    <t xml:space="preserve">005</t>
  </si>
  <si>
    <t xml:space="preserve">1.1.4</t>
  </si>
  <si>
    <t xml:space="preserve">послуги сторонніх підприємств</t>
  </si>
  <si>
    <t xml:space="preserve">006</t>
  </si>
  <si>
    <t xml:space="preserve">1.1.5</t>
  </si>
  <si>
    <t xml:space="preserve">інші прямі матеріальні витрати</t>
  </si>
  <si>
    <t xml:space="preserve">007</t>
  </si>
  <si>
    <t xml:space="preserve">1.2</t>
  </si>
  <si>
    <t xml:space="preserve">прямі витрати на оплату праці</t>
  </si>
  <si>
    <t xml:space="preserve">008</t>
  </si>
  <si>
    <t xml:space="preserve">1.3</t>
  </si>
  <si>
    <t xml:space="preserve">інші прямі витрати, зокрема:</t>
  </si>
  <si>
    <t xml:space="preserve">009</t>
  </si>
  <si>
    <t xml:space="preserve">1.3.1</t>
  </si>
  <si>
    <t xml:space="preserve">єдиний внесок на загальнообов'язкове державне соціальне страхування працівників</t>
  </si>
  <si>
    <t xml:space="preserve">010</t>
  </si>
  <si>
    <t xml:space="preserve">1.3.2</t>
  </si>
  <si>
    <t xml:space="preserve">амортизація основних виробничих засобів та нематеріальних активів, безпосередньо пов'язаних із наданням послуги</t>
  </si>
  <si>
    <t xml:space="preserve">011</t>
  </si>
  <si>
    <t xml:space="preserve">1.3.3</t>
  </si>
  <si>
    <t xml:space="preserve">інші прямі витрати</t>
  </si>
  <si>
    <t xml:space="preserve">012</t>
  </si>
  <si>
    <t xml:space="preserve">1.4</t>
  </si>
  <si>
    <t xml:space="preserve">загальновиробничі витрати</t>
  </si>
  <si>
    <t xml:space="preserve">013</t>
  </si>
  <si>
    <t xml:space="preserve">Адміністративні витрати</t>
  </si>
  <si>
    <t xml:space="preserve">014</t>
  </si>
  <si>
    <t xml:space="preserve">Витрати на збут</t>
  </si>
  <si>
    <t xml:space="preserve">015</t>
  </si>
  <si>
    <t xml:space="preserve">Інші операційні витрати</t>
  </si>
  <si>
    <t xml:space="preserve">016</t>
  </si>
  <si>
    <t xml:space="preserve">Фінансові витрати</t>
  </si>
  <si>
    <t xml:space="preserve">017</t>
  </si>
  <si>
    <t xml:space="preserve">Усього витрат повної собівартості</t>
  </si>
  <si>
    <t xml:space="preserve">018</t>
  </si>
  <si>
    <t xml:space="preserve">Витрати на відшкодування втрат</t>
  </si>
  <si>
    <t xml:space="preserve">019</t>
  </si>
  <si>
    <t xml:space="preserve">Планований прибуток</t>
  </si>
  <si>
    <t xml:space="preserve">020</t>
  </si>
  <si>
    <t xml:space="preserve">8.1</t>
  </si>
  <si>
    <t xml:space="preserve">податок на прибуток</t>
  </si>
  <si>
    <t xml:space="preserve">021</t>
  </si>
  <si>
    <t xml:space="preserve">8.2</t>
  </si>
  <si>
    <t xml:space="preserve">чистий прибуток, зокрема:</t>
  </si>
  <si>
    <t xml:space="preserve">022</t>
  </si>
  <si>
    <t xml:space="preserve">8.2.1</t>
  </si>
  <si>
    <t xml:space="preserve">дивіденди</t>
  </si>
  <si>
    <t xml:space="preserve">023</t>
  </si>
  <si>
    <t xml:space="preserve">8.2.2</t>
  </si>
  <si>
    <t xml:space="preserve">резервний фонд (капітал)</t>
  </si>
  <si>
    <t xml:space="preserve">024</t>
  </si>
  <si>
    <t xml:space="preserve">8.2.3</t>
  </si>
  <si>
    <t xml:space="preserve">на розвиток виробництва (виробничі інвестиції)</t>
  </si>
  <si>
    <t xml:space="preserve">025</t>
  </si>
  <si>
    <t xml:space="preserve">8.2.4</t>
  </si>
  <si>
    <t xml:space="preserve">інше використання прибутку</t>
  </si>
  <si>
    <t xml:space="preserve">026</t>
  </si>
  <si>
    <t xml:space="preserve">Вартість операції перевезення побутових відходів </t>
  </si>
  <si>
    <t xml:space="preserve">027</t>
  </si>
  <si>
    <t xml:space="preserve">Обсяг операції перевезення побутових відходів (тис.мᶾ, тис.т):</t>
  </si>
  <si>
    <t xml:space="preserve">028</t>
  </si>
  <si>
    <t xml:space="preserve">Тариф на операції перевезення побутових відходів </t>
  </si>
  <si>
    <t xml:space="preserve">029</t>
  </si>
  <si>
    <t xml:space="preserve">Крім того ПДВ</t>
  </si>
  <si>
    <t xml:space="preserve">030</t>
  </si>
  <si>
    <t xml:space="preserve">Відпускна вартість послуг</t>
  </si>
  <si>
    <t xml:space="preserve">031</t>
  </si>
  <si>
    <t xml:space="preserve">Керуючий справами виконавчого комітету</t>
  </si>
  <si>
    <t xml:space="preserve">міської ради</t>
  </si>
  <si>
    <t xml:space="preserve">Ігор ШЕВЧУК</t>
  </si>
  <si>
    <t xml:space="preserve">Примітка.</t>
  </si>
  <si>
    <t xml:space="preserve">Розрахунок повної собівартості та тарифів здійснюється окремо за послугами з вивезення, перероблення та захоронення побутових відходів.</t>
  </si>
  <si>
    <t xml:space="preserve">__________</t>
  </si>
  <si>
    <t xml:space="preserve">* Без урахування списання безнадійної дебіторської заборгованості та нарахування резерву сумнівних боргів.</t>
  </si>
  <si>
    <t xml:space="preserve">** Заповнюється під час розрахунку повної собівартості та тарифів на послуги із захоронення побутових відході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00"/>
    <numFmt numFmtId="167" formatCode="0.00"/>
    <numFmt numFmtId="168" formatCode="0.000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Calibri"/>
      <family val="2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wnloads/Tariff_Ivano_Frankivsk_&#1082;&#1086;&#1088;&#1080;&#1075;&#1091;&#1074;&#1072;&#1085;&#1085;&#1103;%202_final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wnloads/Tariff_Ivano_Frankivsk_&#1082;&#1086;&#1088;&#1080;&#1075;&#1091;&#1074;&#1072;&#1085;&#1085;&#1103;%203_final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wnloads/&#1092;&#1086;&#1088;&#1084;&#1080;%20&#8470;40,%204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боненти_договори"/>
      <sheetName val="Обсяги_Норми"/>
      <sheetName val="Річний план_види"/>
      <sheetName val="не друкувати"/>
      <sheetName val="Тариф"/>
      <sheetName val="інвестиційна програма"/>
      <sheetName val="Повна собіварт."/>
      <sheetName val="Прямі_23"/>
      <sheetName val="91_ЗВВ"/>
      <sheetName val="92_Адмін"/>
      <sheetName val="93_Збут"/>
      <sheetName val="Аморт_Ремонт"/>
      <sheetName val="Матер_ПММ"/>
      <sheetName val="ТЗ_Паливо"/>
      <sheetName val="Мастила"/>
      <sheetName val="Шини "/>
      <sheetName val="Акумулят"/>
      <sheetName val="Запчаст та ремонт"/>
      <sheetName val="ТО та страховки"/>
      <sheetName val="спецодяг АТП"/>
      <sheetName val="Витрати ОП "/>
      <sheetName val="не друкуват"/>
      <sheetName val="Відом.Аморт.Знос"/>
    </sheetNames>
    <sheetDataSet>
      <sheetData sheetId="0"/>
      <sheetData sheetId="1"/>
      <sheetData sheetId="2"/>
      <sheetData sheetId="3"/>
      <sheetData sheetId="4">
        <row r="7">
          <cell r="M7">
            <v>17152555.326408</v>
          </cell>
        </row>
      </sheetData>
      <sheetData sheetId="5"/>
      <sheetData sheetId="6">
        <row r="10">
          <cell r="N10">
            <v>17588552.3786958</v>
          </cell>
        </row>
        <row r="11">
          <cell r="N11">
            <v>2381744.04283439</v>
          </cell>
        </row>
        <row r="13">
          <cell r="N13">
            <v>10168915.684</v>
          </cell>
        </row>
        <row r="14">
          <cell r="N14">
            <v>19414812.16536</v>
          </cell>
        </row>
        <row r="16">
          <cell r="N16">
            <v>2887660.92</v>
          </cell>
        </row>
        <row r="17">
          <cell r="N17">
            <v>4447614.922</v>
          </cell>
        </row>
        <row r="18">
          <cell r="N18">
            <v>167406.24</v>
          </cell>
        </row>
        <row r="19">
          <cell r="N19">
            <v>17314683.9314316</v>
          </cell>
        </row>
        <row r="25">
          <cell r="N25">
            <v>6167133.84176274</v>
          </cell>
        </row>
        <row r="31">
          <cell r="N31">
            <v>3162294.61910284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Абоненти_договори"/>
      <sheetName val="Обсяги_Норми"/>
      <sheetName val="Річний план_види"/>
      <sheetName val="не друкувати"/>
      <sheetName val="Тариф"/>
      <sheetName val="інвестиційна програма"/>
      <sheetName val="Повна собіварт."/>
      <sheetName val="Прямі_23"/>
      <sheetName val="91_ЗВВ"/>
      <sheetName val="92_Адмін"/>
      <sheetName val="93_Збут"/>
      <sheetName val="Аморт_Ремонт"/>
      <sheetName val="Матер_ПММ"/>
      <sheetName val="ТЗ_Паливо"/>
      <sheetName val="Мастила"/>
      <sheetName val="Шини "/>
      <sheetName val="Акумулят"/>
      <sheetName val="Запчаст та ремонт"/>
      <sheetName val="ТО та страховки"/>
      <sheetName val="спецодяг АТП"/>
      <sheetName val="Витрати ОП "/>
      <sheetName val="не друкуват"/>
      <sheetName val="Відом.Аморт.Знос"/>
    </sheetNames>
    <sheetDataSet>
      <sheetData sheetId="0"/>
      <sheetData sheetId="1"/>
      <sheetData sheetId="2"/>
      <sheetData sheetId="3"/>
      <sheetData sheetId="4">
        <row r="8">
          <cell r="M8">
            <v>10246529.29</v>
          </cell>
        </row>
        <row r="9">
          <cell r="M9">
            <v>1527426.43246812</v>
          </cell>
        </row>
        <row r="11">
          <cell r="M11">
            <v>1832911.72</v>
          </cell>
        </row>
        <row r="12">
          <cell r="M12">
            <v>458227.93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ічний план №40"/>
      <sheetName val="річний план №41"/>
    </sheetNames>
    <sheetDataSet>
      <sheetData sheetId="0"/>
      <sheetData sheetId="1">
        <row r="13">
          <cell r="G13">
            <v>389283.260357732</v>
          </cell>
          <cell r="H13">
            <v>75520.9525094</v>
          </cell>
        </row>
        <row r="21">
          <cell r="G21">
            <v>157860.824742268</v>
          </cell>
          <cell r="H21">
            <v>3062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8"/>
  <sheetViews>
    <sheetView showFormulas="false" showGridLines="true" showRowColHeaders="true" showZeros="true" rightToLeft="false" tabSelected="true" showOutlineSymbols="true" defaultGridColor="true" view="normal" topLeftCell="A10" colorId="64" zoomScale="90" zoomScaleNormal="90" zoomScalePageLayoutView="100" workbookViewId="0">
      <selection pane="topLeft" activeCell="P34" activeCellId="0" sqref="P3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8.28"/>
    <col collapsed="false" customWidth="true" hidden="false" outlineLevel="0" max="3" min="3" style="1" width="5.99"/>
    <col collapsed="false" customWidth="true" hidden="true" outlineLevel="0" max="4" min="4" style="1" width="13.14"/>
    <col collapsed="false" customWidth="true" hidden="false" outlineLevel="0" max="5" min="5" style="1" width="10.28"/>
    <col collapsed="false" customWidth="false" hidden="false" outlineLevel="0" max="6" min="6" style="1" width="8.7"/>
    <col collapsed="false" customWidth="true" hidden="false" outlineLevel="0" max="7" min="7" style="1" width="8.85"/>
    <col collapsed="false" customWidth="true" hidden="false" outlineLevel="0" max="8" min="8" style="1" width="8.99"/>
    <col collapsed="false" customWidth="true" hidden="false" outlineLevel="0" max="9" min="9" style="1" width="9.99"/>
    <col collapsed="false" customWidth="true" hidden="false" outlineLevel="0" max="10" min="10" style="1" width="9.7"/>
    <col collapsed="false" customWidth="true" hidden="false" outlineLevel="0" max="11" min="11" style="1" width="9.28"/>
    <col collapsed="false" customWidth="true" hidden="false" outlineLevel="0" max="12" min="12" style="1" width="9.85"/>
    <col collapsed="false" customWidth="true" hidden="false" outlineLevel="0" max="247" min="13" style="1" width="8.85"/>
    <col collapsed="false" customWidth="true" hidden="false" outlineLevel="0" max="248" min="248" style="1" width="5.71"/>
    <col collapsed="false" customWidth="true" hidden="false" outlineLevel="0" max="249" min="249" style="1" width="28.7"/>
    <col collapsed="false" customWidth="true" hidden="false" outlineLevel="0" max="250" min="250" style="1" width="5.99"/>
    <col collapsed="false" customWidth="false" hidden="false" outlineLevel="0" max="257" min="251" style="1" width="8.7"/>
  </cols>
  <sheetData>
    <row r="2" customFormat="false" ht="12.75" hidden="false" customHeight="true" outlineLevel="0" collapsed="false">
      <c r="A2" s="2"/>
      <c r="B2" s="2"/>
      <c r="C2" s="2"/>
      <c r="D2" s="3"/>
      <c r="E2" s="3"/>
      <c r="F2" s="3"/>
      <c r="G2" s="2"/>
      <c r="H2" s="2"/>
      <c r="I2" s="4" t="s">
        <v>0</v>
      </c>
      <c r="J2" s="4"/>
      <c r="K2" s="4"/>
      <c r="L2" s="4"/>
    </row>
    <row r="3" customFormat="false" ht="12.75" hidden="false" customHeight="true" outlineLevel="0" collapsed="false">
      <c r="A3" s="2"/>
      <c r="B3" s="2"/>
      <c r="C3" s="2"/>
      <c r="D3" s="3"/>
      <c r="E3" s="3"/>
      <c r="F3" s="3"/>
      <c r="G3" s="2"/>
      <c r="H3" s="2"/>
      <c r="I3" s="4" t="s">
        <v>1</v>
      </c>
      <c r="J3" s="4"/>
      <c r="K3" s="4"/>
      <c r="L3" s="4"/>
    </row>
    <row r="4" customFormat="false" ht="12.75" hidden="false" customHeight="true" outlineLevel="0" collapsed="false">
      <c r="A4" s="2"/>
      <c r="B4" s="2"/>
      <c r="C4" s="2"/>
      <c r="D4" s="3"/>
      <c r="E4" s="3"/>
      <c r="F4" s="3"/>
      <c r="G4" s="2"/>
      <c r="H4" s="2"/>
      <c r="I4" s="4" t="s">
        <v>2</v>
      </c>
      <c r="J4" s="4"/>
      <c r="K4" s="4"/>
      <c r="L4" s="4"/>
    </row>
    <row r="5" customFormat="false" ht="12.75" hidden="false" customHeight="true" outlineLevel="0" collapsed="false">
      <c r="A5" s="2"/>
      <c r="B5" s="2"/>
      <c r="C5" s="2"/>
      <c r="D5" s="3"/>
      <c r="E5" s="3"/>
      <c r="F5" s="3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2"/>
      <c r="B6" s="2"/>
      <c r="C6" s="2"/>
      <c r="D6" s="5"/>
      <c r="E6" s="5"/>
      <c r="F6" s="5"/>
      <c r="G6" s="2"/>
      <c r="H6" s="2"/>
      <c r="I6" s="2"/>
      <c r="J6" s="2"/>
      <c r="K6" s="2"/>
      <c r="L6" s="2"/>
    </row>
    <row r="7" customFormat="false" ht="12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2.75" hidden="false" customHeight="fals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12.75" hidden="false" customHeight="false" outlineLevel="0" collapsed="false">
      <c r="A9" s="7"/>
      <c r="B9" s="6" t="s">
        <v>5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9"/>
      <c r="H10" s="9"/>
      <c r="I10" s="9"/>
      <c r="J10" s="9"/>
      <c r="K10" s="9"/>
      <c r="L10" s="2"/>
    </row>
    <row r="11" customFormat="false" ht="51" hidden="false" customHeight="true" outlineLevel="0" collapsed="false">
      <c r="A11" s="10" t="s">
        <v>6</v>
      </c>
      <c r="B11" s="10" t="s">
        <v>7</v>
      </c>
      <c r="C11" s="10" t="s">
        <v>8</v>
      </c>
      <c r="D11" s="11" t="s">
        <v>9</v>
      </c>
      <c r="E11" s="11"/>
      <c r="F11" s="11"/>
      <c r="G11" s="11" t="s">
        <v>10</v>
      </c>
      <c r="H11" s="11"/>
      <c r="I11" s="11" t="s">
        <v>11</v>
      </c>
      <c r="J11" s="11"/>
      <c r="K11" s="11" t="s">
        <v>12</v>
      </c>
      <c r="L11" s="11"/>
    </row>
    <row r="12" customFormat="false" ht="25.5" hidden="false" customHeight="false" outlineLevel="0" collapsed="false">
      <c r="A12" s="10"/>
      <c r="B12" s="10"/>
      <c r="C12" s="10"/>
      <c r="D12" s="10" t="s">
        <v>13</v>
      </c>
      <c r="E12" s="10" t="s">
        <v>14</v>
      </c>
      <c r="F12" s="10" t="s">
        <v>15</v>
      </c>
      <c r="G12" s="10" t="s">
        <v>14</v>
      </c>
      <c r="H12" s="10" t="s">
        <v>15</v>
      </c>
      <c r="I12" s="10" t="s">
        <v>14</v>
      </c>
      <c r="J12" s="10" t="s">
        <v>15</v>
      </c>
      <c r="K12" s="10" t="s">
        <v>14</v>
      </c>
      <c r="L12" s="10" t="s">
        <v>15</v>
      </c>
    </row>
    <row r="13" customFormat="false" ht="15" hidden="false" customHeight="true" outlineLevel="0" collapsed="false">
      <c r="A13" s="10" t="n">
        <v>1</v>
      </c>
      <c r="B13" s="12" t="s">
        <v>16</v>
      </c>
      <c r="C13" s="13" t="s">
        <v>17</v>
      </c>
      <c r="D13" s="14" t="n">
        <f aca="false">D14+D20+D21+D25</f>
        <v>78642.64896</v>
      </c>
      <c r="E13" s="12" t="n">
        <f aca="false">E14+E20+E21+E25</f>
        <v>202.02</v>
      </c>
      <c r="F13" s="12" t="n">
        <f aca="false">F14+F20+F21+F25</f>
        <v>1041.34</v>
      </c>
      <c r="G13" s="12" t="n">
        <v>11.82</v>
      </c>
      <c r="H13" s="15" t="n">
        <v>60.9</v>
      </c>
      <c r="I13" s="12" t="n">
        <v>134.59</v>
      </c>
      <c r="J13" s="12" t="n">
        <v>183.56</v>
      </c>
      <c r="K13" s="12" t="n">
        <v>92.04</v>
      </c>
      <c r="L13" s="12" t="n">
        <v>460.2</v>
      </c>
    </row>
    <row r="14" customFormat="false" ht="12.75" hidden="false" customHeight="false" outlineLevel="0" collapsed="false">
      <c r="A14" s="13" t="s">
        <v>18</v>
      </c>
      <c r="B14" s="12" t="s">
        <v>19</v>
      </c>
      <c r="C14" s="13" t="s">
        <v>20</v>
      </c>
      <c r="D14" s="14" t="n">
        <f aca="false">SUM(D15:D19)</f>
        <v>34586.82702</v>
      </c>
      <c r="E14" s="12" t="n">
        <f aca="false">SUM(E15:E19)</f>
        <v>88.85</v>
      </c>
      <c r="F14" s="12" t="n">
        <f aca="false">SUM(F15:F19)</f>
        <v>457.97</v>
      </c>
      <c r="G14" s="12" t="n">
        <v>9.08</v>
      </c>
      <c r="H14" s="12" t="n">
        <v>46.79</v>
      </c>
      <c r="I14" s="12" t="n">
        <v>63.67</v>
      </c>
      <c r="J14" s="12" t="n">
        <v>86.83</v>
      </c>
      <c r="K14" s="12" t="n">
        <v>41.36</v>
      </c>
      <c r="L14" s="12" t="n">
        <v>206.79</v>
      </c>
    </row>
    <row r="15" customFormat="false" ht="16.5" hidden="false" customHeight="true" outlineLevel="0" collapsed="false">
      <c r="A15" s="13" t="s">
        <v>21</v>
      </c>
      <c r="B15" s="12" t="s">
        <v>22</v>
      </c>
      <c r="C15" s="13" t="s">
        <v>23</v>
      </c>
      <c r="D15" s="14" t="n">
        <f aca="false">ROUND(('[1]Повна собіварт.'!$N$10+'[1]Повна собіварт.'!$N$11)/1000,5)</f>
        <v>19970.29642</v>
      </c>
      <c r="E15" s="16" t="n">
        <f aca="false">ROUND(D15/E40,2)</f>
        <v>51.3</v>
      </c>
      <c r="F15" s="12" t="n">
        <f aca="false">ROUND(D15/F40,2)</f>
        <v>264.43</v>
      </c>
      <c r="G15" s="16" t="n">
        <v>4.06</v>
      </c>
      <c r="H15" s="12" t="n">
        <v>20.93</v>
      </c>
      <c r="I15" s="16" t="n">
        <v>46.49</v>
      </c>
      <c r="J15" s="12" t="n">
        <v>63.41</v>
      </c>
      <c r="K15" s="16" t="n">
        <v>19.28</v>
      </c>
      <c r="L15" s="12" t="n">
        <v>96.39</v>
      </c>
    </row>
    <row r="16" customFormat="false" ht="14.25" hidden="false" customHeight="true" outlineLevel="0" collapsed="false">
      <c r="A16" s="13" t="s">
        <v>24</v>
      </c>
      <c r="B16" s="12" t="s">
        <v>25</v>
      </c>
      <c r="C16" s="13" t="s">
        <v>26</v>
      </c>
      <c r="D16" s="14" t="n">
        <f aca="false">ROUND('[1]Повна собіварт.'!$N$13/1000+'[1]Повна собіварт.'!$N$17/1000,5)-0.00001</f>
        <v>14616.5306</v>
      </c>
      <c r="E16" s="12" t="n">
        <f aca="false">ROUND(D16/E40,2)</f>
        <v>37.55</v>
      </c>
      <c r="F16" s="12" t="n">
        <f aca="false">ROUND(D16/F40,2)</f>
        <v>193.54</v>
      </c>
      <c r="G16" s="12" t="n">
        <v>5.02</v>
      </c>
      <c r="H16" s="12" t="n">
        <v>25.86</v>
      </c>
      <c r="I16" s="12" t="n">
        <v>17.18</v>
      </c>
      <c r="J16" s="12" t="n">
        <v>23.42</v>
      </c>
      <c r="K16" s="12" t="n">
        <v>22.08</v>
      </c>
      <c r="L16" s="12" t="n">
        <v>110.4</v>
      </c>
    </row>
    <row r="17" customFormat="false" ht="12.75" hidden="false" customHeight="false" outlineLevel="0" collapsed="false">
      <c r="A17" s="13" t="s">
        <v>27</v>
      </c>
      <c r="B17" s="12" t="s">
        <v>28</v>
      </c>
      <c r="C17" s="13" t="s">
        <v>29</v>
      </c>
      <c r="D17" s="14"/>
      <c r="E17" s="12"/>
      <c r="F17" s="12"/>
      <c r="G17" s="12"/>
      <c r="H17" s="12"/>
      <c r="I17" s="12"/>
      <c r="J17" s="12"/>
      <c r="K17" s="12"/>
      <c r="L17" s="12"/>
    </row>
    <row r="18" customFormat="false" ht="18.6" hidden="false" customHeight="true" outlineLevel="0" collapsed="false">
      <c r="A18" s="13" t="s">
        <v>30</v>
      </c>
      <c r="B18" s="12" t="s">
        <v>31</v>
      </c>
      <c r="C18" s="13" t="s">
        <v>32</v>
      </c>
      <c r="D18" s="14"/>
      <c r="E18" s="12"/>
      <c r="F18" s="12"/>
      <c r="G18" s="12"/>
      <c r="H18" s="12"/>
      <c r="I18" s="12"/>
      <c r="J18" s="12"/>
      <c r="K18" s="12"/>
      <c r="L18" s="12"/>
    </row>
    <row r="19" customFormat="false" ht="12.75" hidden="false" customHeight="false" outlineLevel="0" collapsed="false">
      <c r="A19" s="13" t="s">
        <v>33</v>
      </c>
      <c r="B19" s="12" t="s">
        <v>34</v>
      </c>
      <c r="C19" s="13" t="s">
        <v>35</v>
      </c>
      <c r="D19" s="14"/>
      <c r="E19" s="12"/>
      <c r="F19" s="12"/>
      <c r="G19" s="12"/>
      <c r="H19" s="12"/>
      <c r="I19" s="12"/>
      <c r="J19" s="12"/>
      <c r="K19" s="12"/>
      <c r="L19" s="12"/>
    </row>
    <row r="20" customFormat="false" ht="18.6" hidden="false" customHeight="true" outlineLevel="0" collapsed="false">
      <c r="A20" s="13" t="s">
        <v>36</v>
      </c>
      <c r="B20" s="12" t="s">
        <v>37</v>
      </c>
      <c r="C20" s="13" t="s">
        <v>38</v>
      </c>
      <c r="D20" s="14" t="n">
        <f aca="false">ROUND('[1]Повна собіварт.'!$N$14/1000,5)</f>
        <v>19414.81217</v>
      </c>
      <c r="E20" s="12" t="n">
        <f aca="false">ROUND(D20/E40,2)</f>
        <v>49.87</v>
      </c>
      <c r="F20" s="12" t="n">
        <f aca="false">ROUND(D20/F40,2)</f>
        <v>257.08</v>
      </c>
      <c r="G20" s="12"/>
      <c r="H20" s="12"/>
      <c r="I20" s="12" t="n">
        <v>30.52</v>
      </c>
      <c r="J20" s="12" t="n">
        <v>41.61</v>
      </c>
      <c r="K20" s="12" t="n">
        <v>23.19</v>
      </c>
      <c r="L20" s="12" t="n">
        <v>115.93</v>
      </c>
    </row>
    <row r="21" customFormat="false" ht="18.6" hidden="false" customHeight="true" outlineLevel="0" collapsed="false">
      <c r="A21" s="13" t="s">
        <v>39</v>
      </c>
      <c r="B21" s="12" t="s">
        <v>40</v>
      </c>
      <c r="C21" s="13" t="s">
        <v>41</v>
      </c>
      <c r="D21" s="14" t="n">
        <f aca="false">SUM(D22:D24)</f>
        <v>7326.32584</v>
      </c>
      <c r="E21" s="12" t="n">
        <f aca="false">SUM(E22:E24)</f>
        <v>18.82</v>
      </c>
      <c r="F21" s="12" t="n">
        <f aca="false">SUM(F22:F24)</f>
        <v>97.02</v>
      </c>
      <c r="G21" s="12" t="n">
        <v>0.14</v>
      </c>
      <c r="H21" s="12" t="n">
        <v>0.71</v>
      </c>
      <c r="I21" s="12" t="n">
        <v>10.77</v>
      </c>
      <c r="J21" s="12" t="n">
        <v>14.7</v>
      </c>
      <c r="K21" s="12" t="n">
        <v>7.23</v>
      </c>
      <c r="L21" s="12" t="n">
        <v>36.16</v>
      </c>
    </row>
    <row r="22" customFormat="false" ht="25.5" hidden="false" customHeight="false" outlineLevel="0" collapsed="false">
      <c r="A22" s="13" t="s">
        <v>42</v>
      </c>
      <c r="B22" s="12" t="s">
        <v>43</v>
      </c>
      <c r="C22" s="13" t="s">
        <v>44</v>
      </c>
      <c r="D22" s="14" t="n">
        <f aca="false">ROUND(D20*22%,5)</f>
        <v>4271.25868</v>
      </c>
      <c r="E22" s="12" t="n">
        <f aca="false">ROUND(D22/E40,2)</f>
        <v>10.97</v>
      </c>
      <c r="F22" s="12" t="n">
        <f aca="false">ROUND(D22/F40,2)</f>
        <v>56.56</v>
      </c>
      <c r="G22" s="12"/>
      <c r="H22" s="12"/>
      <c r="I22" s="12" t="n">
        <v>6.71</v>
      </c>
      <c r="J22" s="12" t="n">
        <v>9.15</v>
      </c>
      <c r="K22" s="12" t="n">
        <v>5.1</v>
      </c>
      <c r="L22" s="12" t="n">
        <v>25.5</v>
      </c>
    </row>
    <row r="23" customFormat="false" ht="38.25" hidden="false" customHeight="true" outlineLevel="0" collapsed="false">
      <c r="A23" s="13" t="s">
        <v>45</v>
      </c>
      <c r="B23" s="12" t="s">
        <v>46</v>
      </c>
      <c r="C23" s="13" t="s">
        <v>47</v>
      </c>
      <c r="D23" s="17" t="n">
        <f aca="false">ROUND('[1]Повна собіварт.'!$N$16/1000,5)</f>
        <v>2887.66092</v>
      </c>
      <c r="E23" s="12" t="n">
        <f aca="false">ROUND(D23/E40,2)</f>
        <v>7.42</v>
      </c>
      <c r="F23" s="12" t="n">
        <f aca="false">ROUND(D23/F40,2)</f>
        <v>38.24</v>
      </c>
      <c r="G23" s="12"/>
      <c r="H23" s="12"/>
      <c r="I23" s="12" t="n">
        <v>3.42</v>
      </c>
      <c r="J23" s="12" t="n">
        <v>4.67</v>
      </c>
      <c r="K23" s="12" t="n">
        <v>1.76</v>
      </c>
      <c r="L23" s="12" t="n">
        <v>8.81</v>
      </c>
    </row>
    <row r="24" customFormat="false" ht="12.75" hidden="false" customHeight="false" outlineLevel="0" collapsed="false">
      <c r="A24" s="13" t="s">
        <v>48</v>
      </c>
      <c r="B24" s="12" t="s">
        <v>49</v>
      </c>
      <c r="C24" s="13" t="s">
        <v>50</v>
      </c>
      <c r="D24" s="14" t="n">
        <f aca="false">ROUND('[1]Повна собіварт.'!$N$18/1000,5)</f>
        <v>167.40624</v>
      </c>
      <c r="E24" s="12" t="n">
        <f aca="false">ROUND(D24/E40,2)</f>
        <v>0.43</v>
      </c>
      <c r="F24" s="12" t="n">
        <f aca="false">ROUND(D24/F40,2)</f>
        <v>2.22</v>
      </c>
      <c r="G24" s="12" t="n">
        <v>0.14</v>
      </c>
      <c r="H24" s="12" t="n">
        <v>0.71</v>
      </c>
      <c r="I24" s="12" t="n">
        <v>0.64</v>
      </c>
      <c r="J24" s="12" t="n">
        <v>0.88</v>
      </c>
      <c r="K24" s="12" t="n">
        <v>0.37</v>
      </c>
      <c r="L24" s="12" t="n">
        <v>1.85</v>
      </c>
    </row>
    <row r="25" customFormat="false" ht="12.75" hidden="false" customHeight="false" outlineLevel="0" collapsed="false">
      <c r="A25" s="13" t="s">
        <v>51</v>
      </c>
      <c r="B25" s="12" t="s">
        <v>52</v>
      </c>
      <c r="C25" s="13" t="s">
        <v>53</v>
      </c>
      <c r="D25" s="14" t="n">
        <f aca="false">ROUND('[1]Повна собіварт.'!$N$19/1000,5)</f>
        <v>17314.68393</v>
      </c>
      <c r="E25" s="12" t="n">
        <f aca="false">ROUND(D25/E40,2)</f>
        <v>44.48</v>
      </c>
      <c r="F25" s="12" t="n">
        <f aca="false">ROUND(D25/F40,2)</f>
        <v>229.27</v>
      </c>
      <c r="G25" s="16" t="n">
        <v>2.6</v>
      </c>
      <c r="H25" s="16" t="n">
        <v>13.4</v>
      </c>
      <c r="I25" s="18" t="n">
        <v>29.63</v>
      </c>
      <c r="J25" s="18" t="n">
        <v>40.42</v>
      </c>
      <c r="K25" s="12" t="n">
        <v>20.26</v>
      </c>
      <c r="L25" s="12" t="n">
        <v>101.32</v>
      </c>
    </row>
    <row r="26" customFormat="false" ht="12.75" hidden="false" customHeight="false" outlineLevel="0" collapsed="false">
      <c r="A26" s="10" t="n">
        <v>2</v>
      </c>
      <c r="B26" s="12" t="s">
        <v>54</v>
      </c>
      <c r="C26" s="13" t="s">
        <v>55</v>
      </c>
      <c r="D26" s="14" t="n">
        <f aca="false">ROUND('[1]Повна собіварт.'!$N$25/1000,5)</f>
        <v>6167.13384</v>
      </c>
      <c r="E26" s="12" t="n">
        <f aca="false">ROUND(D26/E40,2)+0.01</f>
        <v>15.85</v>
      </c>
      <c r="F26" s="12" t="n">
        <f aca="false">ROUND(D26/F40,2)</f>
        <v>81.66</v>
      </c>
      <c r="G26" s="12" t="n">
        <v>0.92</v>
      </c>
      <c r="H26" s="12" t="n">
        <v>4.77</v>
      </c>
      <c r="I26" s="18" t="n">
        <v>10.56</v>
      </c>
      <c r="J26" s="15" t="n">
        <v>14.4</v>
      </c>
      <c r="K26" s="12" t="n">
        <v>7.22</v>
      </c>
      <c r="L26" s="12" t="n">
        <v>36.09</v>
      </c>
    </row>
    <row r="27" customFormat="false" ht="12.75" hidden="false" customHeight="false" outlineLevel="0" collapsed="false">
      <c r="A27" s="10" t="n">
        <v>3</v>
      </c>
      <c r="B27" s="12" t="s">
        <v>56</v>
      </c>
      <c r="C27" s="13" t="s">
        <v>57</v>
      </c>
      <c r="D27" s="14" t="n">
        <f aca="false">ROUND('[1]Повна собіварт.'!$N$31/1000,5)</f>
        <v>3162.29462</v>
      </c>
      <c r="E27" s="12" t="n">
        <f aca="false">ROUND(D27/E40,2)</f>
        <v>8.12</v>
      </c>
      <c r="F27" s="12" t="n">
        <f aca="false">ROUND(D27/F40,2)</f>
        <v>41.87</v>
      </c>
      <c r="G27" s="12" t="n">
        <v>0.47</v>
      </c>
      <c r="H27" s="12" t="n">
        <v>2.45</v>
      </c>
      <c r="I27" s="18" t="n">
        <v>5.42</v>
      </c>
      <c r="J27" s="18" t="n">
        <v>7.37</v>
      </c>
      <c r="K27" s="16" t="n">
        <v>3.7</v>
      </c>
      <c r="L27" s="12" t="n">
        <v>18.51</v>
      </c>
    </row>
    <row r="28" customFormat="false" ht="12.75" hidden="false" customHeight="false" outlineLevel="0" collapsed="false">
      <c r="A28" s="10" t="n">
        <v>4</v>
      </c>
      <c r="B28" s="12" t="s">
        <v>58</v>
      </c>
      <c r="C28" s="13" t="s">
        <v>59</v>
      </c>
      <c r="D28" s="14"/>
      <c r="E28" s="12"/>
      <c r="F28" s="12"/>
      <c r="G28" s="12"/>
      <c r="H28" s="12"/>
      <c r="I28" s="12"/>
      <c r="J28" s="12"/>
      <c r="K28" s="12"/>
      <c r="L28" s="12"/>
    </row>
    <row r="29" customFormat="false" ht="12.75" hidden="false" customHeight="false" outlineLevel="0" collapsed="false">
      <c r="A29" s="10" t="n">
        <v>5</v>
      </c>
      <c r="B29" s="12" t="s">
        <v>60</v>
      </c>
      <c r="C29" s="13" t="s">
        <v>61</v>
      </c>
      <c r="D29" s="14"/>
      <c r="E29" s="12"/>
      <c r="F29" s="12"/>
      <c r="G29" s="12"/>
      <c r="H29" s="12"/>
      <c r="I29" s="12"/>
      <c r="J29" s="12"/>
      <c r="K29" s="12"/>
      <c r="L29" s="12"/>
    </row>
    <row r="30" customFormat="false" ht="15" hidden="false" customHeight="true" outlineLevel="0" collapsed="false">
      <c r="A30" s="10" t="n">
        <v>6</v>
      </c>
      <c r="B30" s="12" t="s">
        <v>62</v>
      </c>
      <c r="C30" s="13" t="s">
        <v>63</v>
      </c>
      <c r="D30" s="14" t="n">
        <f aca="false">D13+D26+D27+D28+D29</f>
        <v>87972.07742</v>
      </c>
      <c r="E30" s="12" t="n">
        <f aca="false">E13+E26+E27+E28+E29</f>
        <v>225.99</v>
      </c>
      <c r="F30" s="12" t="n">
        <f aca="false">F13+F26+F27+F28+F29</f>
        <v>1164.87</v>
      </c>
      <c r="G30" s="12" t="n">
        <f aca="false">G13+G26+G27+G28+G29</f>
        <v>13.21</v>
      </c>
      <c r="H30" s="18" t="n">
        <f aca="false">H13+H26+H27+H28+H29</f>
        <v>68.12</v>
      </c>
      <c r="I30" s="18" t="n">
        <v>150.57</v>
      </c>
      <c r="J30" s="18" t="n">
        <v>205.33</v>
      </c>
      <c r="K30" s="12" t="n">
        <v>102.96</v>
      </c>
      <c r="L30" s="12" t="n">
        <v>514.8</v>
      </c>
    </row>
    <row r="31" customFormat="false" ht="12.75" hidden="false" customHeight="false" outlineLevel="0" collapsed="false">
      <c r="A31" s="10" t="n">
        <v>7</v>
      </c>
      <c r="B31" s="12" t="s">
        <v>64</v>
      </c>
      <c r="C31" s="13" t="s">
        <v>65</v>
      </c>
      <c r="D31" s="14"/>
      <c r="E31" s="12"/>
      <c r="F31" s="12"/>
      <c r="G31" s="12"/>
      <c r="H31" s="12"/>
      <c r="I31" s="12"/>
      <c r="J31" s="12"/>
      <c r="K31" s="12"/>
      <c r="L31" s="12"/>
    </row>
    <row r="32" customFormat="false" ht="18.6" hidden="false" customHeight="true" outlineLevel="0" collapsed="false">
      <c r="A32" s="10" t="n">
        <v>8</v>
      </c>
      <c r="B32" s="12" t="s">
        <v>66</v>
      </c>
      <c r="C32" s="13" t="s">
        <v>67</v>
      </c>
      <c r="D32" s="14" t="n">
        <f aca="false">ROUND([1]Тариф!$M$7/1000,5)</f>
        <v>17152.55533</v>
      </c>
      <c r="E32" s="12" t="n">
        <f aca="false">ROUND(D32/E40,2)</f>
        <v>44.06</v>
      </c>
      <c r="F32" s="12" t="n">
        <f aca="false">ROUND(D32/F40,2)</f>
        <v>227.12</v>
      </c>
      <c r="G32" s="12" t="n">
        <v>12.52</v>
      </c>
      <c r="H32" s="16" t="n">
        <v>64.5</v>
      </c>
      <c r="I32" s="12" t="n">
        <v>80.76</v>
      </c>
      <c r="J32" s="12" t="n">
        <v>110.13</v>
      </c>
      <c r="K32" s="12" t="n">
        <v>56.36</v>
      </c>
      <c r="L32" s="16" t="n">
        <v>281.8</v>
      </c>
    </row>
    <row r="33" customFormat="false" ht="12.75" hidden="false" customHeight="false" outlineLevel="0" collapsed="false">
      <c r="A33" s="13" t="s">
        <v>68</v>
      </c>
      <c r="B33" s="12" t="s">
        <v>69</v>
      </c>
      <c r="C33" s="13" t="s">
        <v>70</v>
      </c>
      <c r="D33" s="14" t="n">
        <f aca="false">ROUND(D32*18%,5)</f>
        <v>3087.45996</v>
      </c>
      <c r="E33" s="12" t="n">
        <f aca="false">ROUND(D33/E40,2)</f>
        <v>7.93</v>
      </c>
      <c r="F33" s="12" t="n">
        <f aca="false">ROUND(D33/F40,2)</f>
        <v>40.88</v>
      </c>
      <c r="G33" s="12" t="n">
        <v>2.25</v>
      </c>
      <c r="H33" s="12" t="n">
        <v>11.61</v>
      </c>
      <c r="I33" s="12" t="n">
        <v>14.54</v>
      </c>
      <c r="J33" s="12" t="n">
        <v>19.82</v>
      </c>
      <c r="K33" s="12" t="n">
        <v>10.14</v>
      </c>
      <c r="L33" s="12" t="n">
        <v>50.72</v>
      </c>
    </row>
    <row r="34" customFormat="false" ht="12.75" hidden="false" customHeight="false" outlineLevel="0" collapsed="false">
      <c r="A34" s="13" t="s">
        <v>71</v>
      </c>
      <c r="B34" s="12" t="s">
        <v>72</v>
      </c>
      <c r="C34" s="13" t="s">
        <v>73</v>
      </c>
      <c r="D34" s="14" t="n">
        <f aca="false">D32-D33</f>
        <v>14065.09537</v>
      </c>
      <c r="E34" s="12" t="n">
        <f aca="false">ROUND(D34/E40,2)</f>
        <v>36.13</v>
      </c>
      <c r="F34" s="12" t="n">
        <f aca="false">ROUND(D34/F40,2)</f>
        <v>186.24</v>
      </c>
      <c r="G34" s="12" t="n">
        <v>10.27</v>
      </c>
      <c r="H34" s="12" t="n">
        <v>52.89</v>
      </c>
      <c r="I34" s="12" t="n">
        <v>66.23</v>
      </c>
      <c r="J34" s="12" t="n">
        <v>90.31</v>
      </c>
      <c r="K34" s="12" t="n">
        <v>46.22</v>
      </c>
      <c r="L34" s="12" t="n">
        <v>231.08</v>
      </c>
    </row>
    <row r="35" customFormat="false" ht="18.6" hidden="false" customHeight="true" outlineLevel="0" collapsed="false">
      <c r="A35" s="13" t="s">
        <v>74</v>
      </c>
      <c r="B35" s="12" t="s">
        <v>75</v>
      </c>
      <c r="C35" s="13" t="s">
        <v>76</v>
      </c>
      <c r="D35" s="14" t="n">
        <f aca="false">ROUND([2]Тариф!$M$11/1000,5)</f>
        <v>1832.91172</v>
      </c>
      <c r="E35" s="12" t="n">
        <f aca="false">ROUND(D35/E40,2)</f>
        <v>4.71</v>
      </c>
      <c r="F35" s="12" t="n">
        <f aca="false">ROUND(D35/F40,2)</f>
        <v>24.27</v>
      </c>
      <c r="G35" s="12" t="n">
        <v>0.28</v>
      </c>
      <c r="H35" s="12" t="n">
        <v>1.42</v>
      </c>
      <c r="I35" s="12" t="n">
        <v>3.14</v>
      </c>
      <c r="J35" s="12" t="n">
        <v>4.28</v>
      </c>
      <c r="K35" s="12" t="n">
        <v>2.15</v>
      </c>
      <c r="L35" s="12" t="n">
        <v>10.73</v>
      </c>
    </row>
    <row r="36" customFormat="false" ht="18.6" hidden="false" customHeight="true" outlineLevel="0" collapsed="false">
      <c r="A36" s="13" t="s">
        <v>77</v>
      </c>
      <c r="B36" s="12" t="s">
        <v>78</v>
      </c>
      <c r="C36" s="13" t="s">
        <v>79</v>
      </c>
      <c r="D36" s="14" t="n">
        <f aca="false">ROUND([2]Тариф!$M$12/1000,5)</f>
        <v>458.22793</v>
      </c>
      <c r="E36" s="12" t="n">
        <f aca="false">ROUND(D36/E40,2)</f>
        <v>1.18</v>
      </c>
      <c r="F36" s="12" t="n">
        <f aca="false">ROUND(D36/F40,2)</f>
        <v>6.07</v>
      </c>
      <c r="G36" s="12" t="n">
        <v>0.07</v>
      </c>
      <c r="H36" s="12" t="n">
        <v>0.35</v>
      </c>
      <c r="I36" s="12" t="n">
        <v>0.78</v>
      </c>
      <c r="J36" s="12" t="n">
        <v>1.07</v>
      </c>
      <c r="K36" s="12" t="n">
        <v>0.54</v>
      </c>
      <c r="L36" s="12" t="n">
        <v>2.68</v>
      </c>
    </row>
    <row r="37" customFormat="false" ht="31.15" hidden="false" customHeight="true" outlineLevel="0" collapsed="false">
      <c r="A37" s="13" t="s">
        <v>80</v>
      </c>
      <c r="B37" s="12" t="s">
        <v>81</v>
      </c>
      <c r="C37" s="13" t="s">
        <v>82</v>
      </c>
      <c r="D37" s="14" t="n">
        <f aca="false">ROUND([2]Тариф!$M$8/1000,5)</f>
        <v>10246.52929</v>
      </c>
      <c r="E37" s="12" t="n">
        <f aca="false">ROUND(D37/E40,2)</f>
        <v>26.32</v>
      </c>
      <c r="F37" s="12" t="n">
        <f aca="false">ROUND(D37/F40,2)</f>
        <v>135.68</v>
      </c>
      <c r="G37" s="12" t="n">
        <v>9.69</v>
      </c>
      <c r="H37" s="12" t="n">
        <v>49.94</v>
      </c>
      <c r="I37" s="12" t="n">
        <v>59.69</v>
      </c>
      <c r="J37" s="12" t="n">
        <v>81.4</v>
      </c>
      <c r="K37" s="12" t="n">
        <v>42.7</v>
      </c>
      <c r="L37" s="12" t="n">
        <v>213.5</v>
      </c>
    </row>
    <row r="38" customFormat="false" ht="18.6" hidden="false" customHeight="true" outlineLevel="0" collapsed="false">
      <c r="A38" s="13" t="s">
        <v>83</v>
      </c>
      <c r="B38" s="12" t="s">
        <v>84</v>
      </c>
      <c r="C38" s="13" t="s">
        <v>85</v>
      </c>
      <c r="D38" s="14" t="n">
        <f aca="false">ROUND([2]Тариф!$M$9/1000,5)</f>
        <v>1527.42643</v>
      </c>
      <c r="E38" s="12" t="n">
        <f aca="false">ROUND(D38/E40,2)</f>
        <v>3.92</v>
      </c>
      <c r="F38" s="12" t="n">
        <f aca="false">ROUND(D38/F40,2)</f>
        <v>20.23</v>
      </c>
      <c r="G38" s="12" t="n">
        <v>0.23</v>
      </c>
      <c r="H38" s="12" t="n">
        <v>1.18</v>
      </c>
      <c r="I38" s="12" t="n">
        <v>2.61</v>
      </c>
      <c r="J38" s="12" t="n">
        <v>3.56</v>
      </c>
      <c r="K38" s="12" t="n">
        <v>0.83</v>
      </c>
      <c r="L38" s="12" t="n">
        <v>4.17</v>
      </c>
    </row>
    <row r="39" customFormat="false" ht="25.5" hidden="false" customHeight="false" outlineLevel="0" collapsed="false">
      <c r="A39" s="10" t="n">
        <v>9</v>
      </c>
      <c r="B39" s="18" t="s">
        <v>86</v>
      </c>
      <c r="C39" s="13" t="s">
        <v>87</v>
      </c>
      <c r="D39" s="14" t="n">
        <f aca="false">D30+D31+D32</f>
        <v>105124.63275</v>
      </c>
      <c r="E39" s="16" t="n">
        <f aca="false">E30+E31+E32</f>
        <v>270.05</v>
      </c>
      <c r="F39" s="12" t="n">
        <f aca="false">F30+F31+F32</f>
        <v>1391.99</v>
      </c>
      <c r="G39" s="16" t="n">
        <f aca="false">G30+G31+G32</f>
        <v>25.73</v>
      </c>
      <c r="H39" s="12" t="n">
        <f aca="false">H30+H31+H32</f>
        <v>132.62</v>
      </c>
      <c r="I39" s="15" t="n">
        <v>231.33</v>
      </c>
      <c r="J39" s="18" t="n">
        <v>315.46</v>
      </c>
      <c r="K39" s="16" t="n">
        <v>159.32</v>
      </c>
      <c r="L39" s="16" t="n">
        <v>796.6</v>
      </c>
    </row>
    <row r="40" customFormat="false" ht="25.5" hidden="false" customHeight="false" outlineLevel="0" collapsed="false">
      <c r="A40" s="10" t="n">
        <v>10</v>
      </c>
      <c r="B40" s="19" t="s">
        <v>88</v>
      </c>
      <c r="C40" s="13" t="s">
        <v>89</v>
      </c>
      <c r="D40" s="14"/>
      <c r="E40" s="20" t="n">
        <f aca="false">ROUND('[3]річний план №41'!$G$13/1000,5)</f>
        <v>389.28326</v>
      </c>
      <c r="F40" s="12" t="n">
        <f aca="false">ROUND('[3]річний план №41'!$H$13/1000,5)</f>
        <v>75.52095</v>
      </c>
      <c r="G40" s="20" t="n">
        <f aca="false">ROUND('[3]річний план №41'!$G$21/1000,5)</f>
        <v>157.86082</v>
      </c>
      <c r="H40" s="20" t="n">
        <f aca="false">ROUND('[3]річний план №41'!$H$21/1000,5)</f>
        <v>30.625</v>
      </c>
      <c r="I40" s="20" t="n">
        <v>30.469</v>
      </c>
      <c r="J40" s="12" t="n">
        <v>22.34383</v>
      </c>
      <c r="K40" s="20" t="n">
        <v>66.5585</v>
      </c>
      <c r="L40" s="12" t="n">
        <v>13.3117</v>
      </c>
    </row>
    <row r="41" customFormat="false" ht="31.5" hidden="false" customHeight="true" outlineLevel="0" collapsed="false">
      <c r="A41" s="10" t="n">
        <v>11</v>
      </c>
      <c r="B41" s="12" t="s">
        <v>90</v>
      </c>
      <c r="C41" s="13" t="s">
        <v>91</v>
      </c>
      <c r="D41" s="14"/>
      <c r="E41" s="16" t="n">
        <f aca="false">ROUND(D39/E40,2)</f>
        <v>270.05</v>
      </c>
      <c r="F41" s="16" t="n">
        <f aca="false">ROUND(D39/F40,2)</f>
        <v>1391.99</v>
      </c>
      <c r="G41" s="16" t="n">
        <v>25.73</v>
      </c>
      <c r="H41" s="16" t="n">
        <v>132.62</v>
      </c>
      <c r="I41" s="16" t="n">
        <v>231.33</v>
      </c>
      <c r="J41" s="16" t="n">
        <v>315.46</v>
      </c>
      <c r="K41" s="16" t="n">
        <v>159.32</v>
      </c>
      <c r="L41" s="16" t="n">
        <v>796.6</v>
      </c>
    </row>
    <row r="42" customFormat="false" ht="12.75" hidden="false" customHeight="false" outlineLevel="0" collapsed="false">
      <c r="A42" s="21" t="n">
        <v>12</v>
      </c>
      <c r="B42" s="22" t="s">
        <v>92</v>
      </c>
      <c r="C42" s="23" t="s">
        <v>93</v>
      </c>
      <c r="D42" s="14"/>
      <c r="E42" s="16" t="n">
        <f aca="false">ROUND(E41*0.2,2)</f>
        <v>54.01</v>
      </c>
      <c r="F42" s="16" t="n">
        <f aca="false">ROUND(F41*0.2,2)</f>
        <v>278.4</v>
      </c>
      <c r="G42" s="16" t="n">
        <f aca="false">ROUND(G41*0.2,2)</f>
        <v>5.15</v>
      </c>
      <c r="H42" s="16" t="n">
        <f aca="false">ROUND(H41*0.2,2)</f>
        <v>26.52</v>
      </c>
      <c r="I42" s="16" t="n">
        <v>46.27</v>
      </c>
      <c r="J42" s="16" t="n">
        <v>63.09</v>
      </c>
      <c r="K42" s="16" t="n">
        <v>31.86</v>
      </c>
      <c r="L42" s="16" t="n">
        <v>159.32</v>
      </c>
    </row>
    <row r="43" customFormat="false" ht="19.5" hidden="false" customHeight="true" outlineLevel="0" collapsed="false">
      <c r="A43" s="10" t="n">
        <v>13</v>
      </c>
      <c r="B43" s="12" t="s">
        <v>94</v>
      </c>
      <c r="C43" s="13" t="s">
        <v>95</v>
      </c>
      <c r="D43" s="14"/>
      <c r="E43" s="16" t="n">
        <f aca="false">E41+E42</f>
        <v>324.06</v>
      </c>
      <c r="F43" s="16" t="n">
        <f aca="false">F41+F42</f>
        <v>1670.39</v>
      </c>
      <c r="G43" s="16" t="n">
        <f aca="false">G41+G42</f>
        <v>30.88</v>
      </c>
      <c r="H43" s="16" t="n">
        <f aca="false">H41+H42</f>
        <v>159.14</v>
      </c>
      <c r="I43" s="16" t="n">
        <v>277.6</v>
      </c>
      <c r="J43" s="16" t="n">
        <v>378.55</v>
      </c>
      <c r="K43" s="16" t="n">
        <v>191.18</v>
      </c>
      <c r="L43" s="16" t="n">
        <v>955.92</v>
      </c>
    </row>
    <row r="44" customFormat="false" ht="9.75" hidden="false" customHeight="true" outlineLevel="0" collapsed="false">
      <c r="A44" s="24"/>
      <c r="B44" s="25"/>
      <c r="C44" s="26"/>
      <c r="D44" s="25"/>
      <c r="E44" s="25"/>
      <c r="F44" s="27"/>
      <c r="G44" s="9"/>
      <c r="H44" s="9"/>
      <c r="I44" s="9"/>
      <c r="J44" s="9"/>
      <c r="K44" s="9"/>
      <c r="L44" s="2"/>
    </row>
    <row r="45" customFormat="false" ht="15" hidden="false" customHeight="tru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</row>
    <row r="46" customFormat="false" ht="15.6" hidden="false" customHeight="true" outlineLevel="0" collapsed="false">
      <c r="A46" s="28" t="s">
        <v>96</v>
      </c>
      <c r="B46" s="28"/>
      <c r="C46" s="28"/>
      <c r="D46" s="29"/>
      <c r="E46" s="29"/>
      <c r="F46" s="29"/>
      <c r="G46" s="29"/>
      <c r="H46" s="29"/>
      <c r="I46" s="29"/>
      <c r="J46" s="29"/>
      <c r="K46" s="29"/>
      <c r="L46" s="29"/>
    </row>
    <row r="47" customFormat="false" ht="15" hidden="false" customHeight="true" outlineLevel="0" collapsed="false">
      <c r="A47" s="29" t="s">
        <v>97</v>
      </c>
      <c r="B47" s="29"/>
      <c r="C47" s="29"/>
      <c r="G47" s="25"/>
      <c r="H47" s="30" t="s">
        <v>98</v>
      </c>
      <c r="I47" s="30"/>
      <c r="J47" s="30"/>
      <c r="K47" s="25"/>
      <c r="L47" s="31"/>
    </row>
    <row r="48" customFormat="false" ht="12.7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9"/>
      <c r="K48" s="9"/>
      <c r="L48" s="2"/>
    </row>
    <row r="49" customFormat="false" ht="13.5" hidden="true" customHeight="false" outlineLevel="0" collapsed="false">
      <c r="A49" s="32"/>
      <c r="B49" s="32"/>
      <c r="C49" s="9"/>
      <c r="D49" s="9"/>
      <c r="E49" s="9"/>
      <c r="F49" s="9"/>
      <c r="G49" s="9"/>
      <c r="H49" s="9"/>
      <c r="I49" s="9"/>
      <c r="J49" s="9"/>
      <c r="K49" s="9"/>
      <c r="L49" s="2"/>
    </row>
    <row r="50" customFormat="false" ht="29.45" hidden="true" customHeight="true" outlineLevel="0" collapsed="false">
      <c r="A50" s="33" t="s">
        <v>99</v>
      </c>
      <c r="B50" s="33"/>
      <c r="C50" s="28" t="s">
        <v>100</v>
      </c>
      <c r="D50" s="28"/>
      <c r="E50" s="28"/>
      <c r="F50" s="28"/>
      <c r="G50" s="9"/>
      <c r="H50" s="9"/>
      <c r="I50" s="9"/>
      <c r="J50" s="9"/>
      <c r="K50" s="9"/>
      <c r="L50" s="2"/>
    </row>
    <row r="51" customFormat="false" ht="12.75" hidden="true" customHeight="false" outlineLevel="0" collapsed="false">
      <c r="A51" s="9"/>
      <c r="B51" s="9"/>
      <c r="C51" s="9"/>
      <c r="D51" s="9"/>
      <c r="E51" s="9"/>
      <c r="F51" s="9"/>
      <c r="G51" s="9"/>
      <c r="H51" s="9"/>
      <c r="I51" s="9"/>
      <c r="J51" s="9"/>
      <c r="K51" s="9"/>
      <c r="L51" s="2"/>
    </row>
    <row r="52" customFormat="false" ht="12.75" hidden="true" customHeight="false" outlineLevel="0" collapsed="false">
      <c r="A52" s="9" t="s">
        <v>101</v>
      </c>
      <c r="B52" s="9"/>
      <c r="C52" s="9"/>
      <c r="D52" s="9"/>
      <c r="E52" s="9"/>
      <c r="F52" s="9"/>
      <c r="G52" s="9"/>
      <c r="H52" s="9"/>
      <c r="I52" s="9"/>
      <c r="J52" s="9"/>
      <c r="K52" s="9"/>
      <c r="L52" s="2"/>
    </row>
    <row r="53" customFormat="false" ht="12.75" hidden="true" customHeight="false" outlineLevel="0" collapsed="false">
      <c r="A53" s="9" t="s">
        <v>102</v>
      </c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</row>
    <row r="54" customFormat="false" ht="12.75" hidden="true" customHeight="false" outlineLevel="0" collapsed="false">
      <c r="A54" s="9" t="s">
        <v>103</v>
      </c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</row>
    <row r="55" customFormat="false" ht="12.75" hidden="false" customHeight="false" outlineLevel="0" collapsed="false">
      <c r="A55" s="34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</row>
    <row r="56" customFormat="false" ht="12.75" hidden="false" customHeight="false" outlineLevel="0" collapsed="false">
      <c r="A56" s="9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</row>
  </sheetData>
  <mergeCells count="26">
    <mergeCell ref="D2:F2"/>
    <mergeCell ref="I2:L2"/>
    <mergeCell ref="D3:F3"/>
    <mergeCell ref="I3:L3"/>
    <mergeCell ref="D4:F4"/>
    <mergeCell ref="I4:L4"/>
    <mergeCell ref="D5:F5"/>
    <mergeCell ref="A7:L7"/>
    <mergeCell ref="A8:M8"/>
    <mergeCell ref="B9:M9"/>
    <mergeCell ref="A10:F10"/>
    <mergeCell ref="A11:A12"/>
    <mergeCell ref="B11:B12"/>
    <mergeCell ref="C11:C12"/>
    <mergeCell ref="D11:F11"/>
    <mergeCell ref="G11:H11"/>
    <mergeCell ref="I11:J11"/>
    <mergeCell ref="K11:L11"/>
    <mergeCell ref="A45:L45"/>
    <mergeCell ref="A46:C46"/>
    <mergeCell ref="D46:F46"/>
    <mergeCell ref="G46:L46"/>
    <mergeCell ref="A47:C47"/>
    <mergeCell ref="H47:J47"/>
    <mergeCell ref="A50:B50"/>
    <mergeCell ref="C50:F50"/>
  </mergeCells>
  <printOptions headings="false" gridLines="false" gridLinesSet="true" horizontalCentered="false" verticalCentered="false"/>
  <pageMargins left="0.984027777777778" right="0.196527777777778" top="0.31527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4-10-22T10:48:43Z</cp:lastPrinted>
  <dcterms:modified xsi:type="dcterms:W3CDTF">2024-10-22T13:11:25Z</dcterms:modified>
  <cp:revision>0</cp:revision>
  <dc:subject/>
  <dc:title/>
</cp:coreProperties>
</file>